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28570"/>
        <c:axId val="42129320"/>
      </c:scatterChart>
      <c:valAx>
        <c:axId val="7372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320"/>
        <c:crossesAt val="0"/>
        <c:crossBetween val="midCat"/>
      </c:valAx>
      <c:valAx>
        <c:axId val="4212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46926"/>
        <c:axId val="32811345"/>
      </c:scatterChart>
      <c:valAx>
        <c:axId val="8614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345"/>
        <c:crossesAt val="0"/>
        <c:crossBetween val="midCat"/>
      </c:valAx>
      <c:valAx>
        <c:axId val="3281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97977"/>
        <c:axId val="71198639"/>
      </c:scatterChart>
      <c:valAx>
        <c:axId val="9869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639"/>
        <c:crossesAt val="0"/>
        <c:crossBetween val="midCat"/>
      </c:valAx>
      <c:valAx>
        <c:axId val="7119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8870"/>
        <c:axId val="93769042"/>
      </c:scatterChart>
      <c:valAx>
        <c:axId val="9449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042"/>
        <c:crossesAt val="0"/>
        <c:crossBetween val="midCat"/>
      </c:valAx>
      <c:valAx>
        <c:axId val="9376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