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2715"/>
        <c:axId val="18653987"/>
      </c:barChart>
      <c:catAx>
        <c:axId val="327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87"/>
        <c:auto val="1"/>
        <c:lblAlgn val="ctr"/>
        <c:lblOffset val="100"/>
        <c:noMultiLvlLbl val="0"/>
      </c:catAx>
      <c:valAx>
        <c:axId val="186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8103"/>
        <c:axId val="5462591"/>
      </c:barChart>
      <c:catAx>
        <c:axId val="735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91"/>
        <c:auto val="1"/>
        <c:lblAlgn val="ctr"/>
        <c:lblOffset val="100"/>
        <c:noMultiLvlLbl val="0"/>
      </c:catAx>
      <c:valAx>
        <c:axId val="54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26435"/>
        <c:axId val="68961664"/>
      </c:barChart>
      <c:catAx>
        <c:axId val="620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64"/>
        <c:auto val="1"/>
        <c:lblAlgn val="ctr"/>
        <c:lblOffset val="100"/>
        <c:noMultiLvlLbl val="0"/>
      </c:catAx>
      <c:valAx>
        <c:axId val="689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3504"/>
        <c:axId val="33399886"/>
      </c:barChart>
      <c:catAx>
        <c:axId val="68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886"/>
        <c:auto val="1"/>
        <c:lblAlgn val="ctr"/>
        <c:lblOffset val="100"/>
        <c:noMultiLvlLbl val="0"/>
      </c:catAx>
      <c:valAx>
        <c:axId val="333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1834"/>
        <c:axId val="8022755"/>
      </c:barChart>
      <c:catAx>
        <c:axId val="689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55"/>
        <c:auto val="1"/>
        <c:lblAlgn val="ctr"/>
        <c:lblOffset val="100"/>
        <c:noMultiLvlLbl val="0"/>
      </c:catAx>
      <c:valAx>
        <c:axId val="80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7015"/>
        <c:axId val="17370612"/>
      </c:barChart>
      <c:catAx>
        <c:axId val="322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612"/>
        <c:auto val="1"/>
        <c:lblAlgn val="ctr"/>
        <c:lblOffset val="100"/>
        <c:noMultiLvlLbl val="0"/>
      </c:catAx>
      <c:valAx>
        <c:axId val="173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0705"/>
        <c:axId val="62728597"/>
      </c:barChart>
      <c:catAx>
        <c:axId val="397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597"/>
        <c:auto val="1"/>
        <c:lblAlgn val="ctr"/>
        <c:lblOffset val="100"/>
        <c:noMultiLvlLbl val="0"/>
      </c:catAx>
      <c:valAx>
        <c:axId val="627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51532"/>
        <c:axId val="78042094"/>
      </c:barChart>
      <c:catAx>
        <c:axId val="950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094"/>
        <c:auto val="1"/>
        <c:lblAlgn val="ctr"/>
        <c:lblOffset val="100"/>
        <c:noMultiLvlLbl val="0"/>
      </c:catAx>
      <c:valAx>
        <c:axId val="780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5490"/>
        <c:axId val="18160036"/>
      </c:barChart>
      <c:catAx>
        <c:axId val="911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036"/>
        <c:auto val="1"/>
        <c:lblAlgn val="ctr"/>
        <c:lblOffset val="100"/>
        <c:noMultiLvlLbl val="0"/>
      </c:catAx>
      <c:valAx>
        <c:axId val="181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9611"/>
        <c:axId val="33672624"/>
      </c:barChart>
      <c:catAx>
        <c:axId val="70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24"/>
        <c:auto val="1"/>
        <c:lblAlgn val="ctr"/>
        <c:lblOffset val="100"/>
        <c:noMultiLvlLbl val="0"/>
      </c:catAx>
      <c:valAx>
        <c:axId val="336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53384"/>
        <c:axId val="91570840"/>
      </c:barChart>
      <c:catAx>
        <c:axId val="986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840"/>
        <c:auto val="1"/>
        <c:lblAlgn val="ctr"/>
        <c:lblOffset val="100"/>
        <c:noMultiLvlLbl val="0"/>
      </c:catAx>
      <c:valAx>
        <c:axId val="915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1550"/>
        <c:axId val="63517222"/>
      </c:barChart>
      <c:catAx>
        <c:axId val="323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222"/>
        <c:auto val="1"/>
        <c:lblAlgn val="ctr"/>
        <c:lblOffset val="100"/>
        <c:noMultiLvlLbl val="0"/>
      </c:catAx>
      <c:valAx>
        <c:axId val="635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79467"/>
        <c:axId val="98090191"/>
      </c:barChart>
      <c:catAx>
        <c:axId val="151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191"/>
        <c:auto val="1"/>
        <c:lblAlgn val="ctr"/>
        <c:lblOffset val="100"/>
        <c:noMultiLvlLbl val="0"/>
      </c:catAx>
      <c:valAx>
        <c:axId val="980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6702"/>
        <c:axId val="35435130"/>
      </c:barChart>
      <c:catAx>
        <c:axId val="714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30"/>
        <c:auto val="1"/>
        <c:lblAlgn val="ctr"/>
        <c:lblOffset val="100"/>
        <c:noMultiLvlLbl val="0"/>
      </c:catAx>
      <c:valAx>
        <c:axId val="354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20108"/>
        <c:axId val="4201957"/>
      </c:barChart>
      <c:catAx>
        <c:axId val="455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7"/>
        <c:auto val="1"/>
        <c:lblAlgn val="ctr"/>
        <c:lblOffset val="100"/>
        <c:noMultiLvlLbl val="0"/>
      </c:catAx>
      <c:valAx>
        <c:axId val="42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85942"/>
        <c:axId val="98330977"/>
      </c:barChart>
      <c:catAx>
        <c:axId val="766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77"/>
        <c:auto val="1"/>
        <c:lblAlgn val="ctr"/>
        <c:lblOffset val="100"/>
        <c:noMultiLvlLbl val="0"/>
      </c:catAx>
      <c:valAx>
        <c:axId val="983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14564"/>
        <c:axId val="78766771"/>
      </c:barChart>
      <c:catAx>
        <c:axId val="581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771"/>
        <c:auto val="1"/>
        <c:lblAlgn val="ctr"/>
        <c:lblOffset val="100"/>
        <c:noMultiLvlLbl val="0"/>
      </c:catAx>
      <c:valAx>
        <c:axId val="787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6801"/>
        <c:axId val="484443"/>
      </c:barChart>
      <c:catAx>
        <c:axId val="464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"/>
        <c:auto val="1"/>
        <c:lblAlgn val="ctr"/>
        <c:lblOffset val="100"/>
        <c:noMultiLvlLbl val="0"/>
      </c:catAx>
      <c:valAx>
        <c:axId val="4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