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09778"/>
        <c:axId val="37233797"/>
      </c:barChart>
      <c:catAx>
        <c:axId val="4300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797"/>
        <c:auto val="1"/>
        <c:lblAlgn val="ctr"/>
        <c:lblOffset val="100"/>
        <c:noMultiLvlLbl val="0"/>
      </c:catAx>
      <c:valAx>
        <c:axId val="372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26890"/>
        <c:axId val="80614888"/>
      </c:barChart>
      <c:catAx>
        <c:axId val="1662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888"/>
        <c:auto val="1"/>
        <c:lblAlgn val="ctr"/>
        <c:lblOffset val="100"/>
        <c:noMultiLvlLbl val="0"/>
      </c:catAx>
      <c:valAx>
        <c:axId val="806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70721"/>
        <c:axId val="27629664"/>
      </c:barChart>
      <c:catAx>
        <c:axId val="6677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664"/>
        <c:auto val="1"/>
        <c:lblAlgn val="ctr"/>
        <c:lblOffset val="100"/>
        <c:noMultiLvlLbl val="0"/>
      </c:catAx>
      <c:valAx>
        <c:axId val="2762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10909"/>
        <c:axId val="2015689"/>
      </c:barChart>
      <c:catAx>
        <c:axId val="7211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89"/>
        <c:auto val="1"/>
        <c:lblAlgn val="ctr"/>
        <c:lblOffset val="100"/>
        <c:noMultiLvlLbl val="0"/>
      </c:catAx>
      <c:valAx>
        <c:axId val="20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19539"/>
        <c:axId val="99764122"/>
      </c:barChart>
      <c:catAx>
        <c:axId val="489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122"/>
        <c:auto val="1"/>
        <c:lblAlgn val="ctr"/>
        <c:lblOffset val="100"/>
        <c:noMultiLvlLbl val="0"/>
      </c:catAx>
      <c:valAx>
        <c:axId val="997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56825"/>
        <c:axId val="84041072"/>
      </c:barChart>
      <c:catAx>
        <c:axId val="6585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072"/>
        <c:auto val="1"/>
        <c:lblAlgn val="ctr"/>
        <c:lblOffset val="100"/>
        <c:noMultiLvlLbl val="0"/>
      </c:catAx>
      <c:valAx>
        <c:axId val="840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36066"/>
        <c:axId val="87189255"/>
      </c:barChart>
      <c:catAx>
        <c:axId val="9443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255"/>
        <c:auto val="1"/>
        <c:lblAlgn val="ctr"/>
        <c:lblOffset val="100"/>
        <c:noMultiLvlLbl val="0"/>
      </c:catAx>
      <c:valAx>
        <c:axId val="871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37219"/>
        <c:axId val="41532704"/>
      </c:barChart>
      <c:catAx>
        <c:axId val="2543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704"/>
        <c:auto val="1"/>
        <c:lblAlgn val="ctr"/>
        <c:lblOffset val="100"/>
        <c:noMultiLvlLbl val="0"/>
      </c:catAx>
      <c:valAx>
        <c:axId val="4153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80876"/>
        <c:axId val="16154863"/>
      </c:barChart>
      <c:catAx>
        <c:axId val="8398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863"/>
        <c:auto val="1"/>
        <c:lblAlgn val="ctr"/>
        <c:lblOffset val="100"/>
        <c:noMultiLvlLbl val="0"/>
      </c:catAx>
      <c:valAx>
        <c:axId val="161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23807"/>
        <c:axId val="42116286"/>
      </c:barChart>
      <c:catAx>
        <c:axId val="9602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286"/>
        <c:auto val="1"/>
        <c:lblAlgn val="ctr"/>
        <c:lblOffset val="100"/>
        <c:noMultiLvlLbl val="0"/>
      </c:catAx>
      <c:valAx>
        <c:axId val="421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87554"/>
        <c:axId val="51233543"/>
      </c:barChart>
      <c:catAx>
        <c:axId val="2758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543"/>
        <c:auto val="1"/>
        <c:lblAlgn val="ctr"/>
        <c:lblOffset val="100"/>
        <c:noMultiLvlLbl val="0"/>
      </c:catAx>
      <c:valAx>
        <c:axId val="512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43636"/>
        <c:axId val="67936049"/>
      </c:barChart>
      <c:catAx>
        <c:axId val="2584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049"/>
        <c:auto val="1"/>
        <c:lblAlgn val="ctr"/>
        <c:lblOffset val="100"/>
        <c:noMultiLvlLbl val="0"/>
      </c:catAx>
      <c:valAx>
        <c:axId val="679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33466"/>
        <c:axId val="90252875"/>
      </c:barChart>
      <c:catAx>
        <c:axId val="1883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875"/>
        <c:auto val="1"/>
        <c:lblAlgn val="ctr"/>
        <c:lblOffset val="100"/>
        <c:noMultiLvlLbl val="0"/>
      </c:catAx>
      <c:valAx>
        <c:axId val="902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85527"/>
        <c:axId val="66833190"/>
      </c:barChart>
      <c:catAx>
        <c:axId val="540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190"/>
        <c:auto val="1"/>
        <c:lblAlgn val="ctr"/>
        <c:lblOffset val="100"/>
        <c:noMultiLvlLbl val="0"/>
      </c:catAx>
      <c:valAx>
        <c:axId val="668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37006"/>
        <c:axId val="65444687"/>
      </c:barChart>
      <c:catAx>
        <c:axId val="3753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687"/>
        <c:auto val="1"/>
        <c:lblAlgn val="ctr"/>
        <c:lblOffset val="100"/>
        <c:noMultiLvlLbl val="0"/>
      </c:catAx>
      <c:valAx>
        <c:axId val="6544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52202"/>
        <c:axId val="69289294"/>
      </c:barChart>
      <c:catAx>
        <c:axId val="193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294"/>
        <c:auto val="1"/>
        <c:lblAlgn val="ctr"/>
        <c:lblOffset val="100"/>
        <c:noMultiLvlLbl val="0"/>
      </c:catAx>
      <c:valAx>
        <c:axId val="692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8814"/>
        <c:axId val="3582776"/>
      </c:barChart>
      <c:catAx>
        <c:axId val="682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76"/>
        <c:auto val="1"/>
        <c:lblAlgn val="ctr"/>
        <c:lblOffset val="100"/>
        <c:noMultiLvlLbl val="0"/>
      </c:catAx>
      <c:valAx>
        <c:axId val="358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01705"/>
        <c:axId val="5279797"/>
      </c:barChart>
      <c:catAx>
        <c:axId val="3280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97"/>
        <c:auto val="1"/>
        <c:lblAlgn val="ctr"/>
        <c:lblOffset val="100"/>
        <c:noMultiLvlLbl val="0"/>
      </c:catAx>
      <c:valAx>
        <c:axId val="52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