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57632"/>
        <c:axId val="86208362"/>
      </c:scatterChart>
      <c:valAx>
        <c:axId val="4295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362"/>
        <c:crossesAt val="0"/>
        <c:crossBetween val="midCat"/>
      </c:valAx>
      <c:valAx>
        <c:axId val="8620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6336"/>
        <c:axId val="97493151"/>
      </c:scatterChart>
      <c:valAx>
        <c:axId val="511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151"/>
        <c:crossesAt val="0"/>
        <c:crossBetween val="midCat"/>
      </c:valAx>
      <c:valAx>
        <c:axId val="9749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96404"/>
        <c:axId val="16090810"/>
      </c:scatterChart>
      <c:valAx>
        <c:axId val="5489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810"/>
        <c:crossesAt val="0"/>
        <c:crossBetween val="midCat"/>
      </c:valAx>
      <c:valAx>
        <c:axId val="1609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57935"/>
        <c:axId val="33222244"/>
      </c:scatterChart>
      <c:valAx>
        <c:axId val="3165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244"/>
        <c:crossesAt val="0"/>
        <c:crossBetween val="midCat"/>
      </c:valAx>
      <c:valAx>
        <c:axId val="3322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