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411"/>
        <c:axId val="3775204"/>
      </c:barChart>
      <c:catAx>
        <c:axId val="83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4"/>
        <c:auto val="1"/>
        <c:lblAlgn val="ctr"/>
        <c:lblOffset val="100"/>
        <c:noMultiLvlLbl val="0"/>
      </c:catAx>
      <c:valAx>
        <c:axId val="37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2064"/>
        <c:axId val="71598034"/>
      </c:barChart>
      <c:catAx>
        <c:axId val="411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034"/>
        <c:auto val="1"/>
        <c:lblAlgn val="ctr"/>
        <c:lblOffset val="100"/>
        <c:noMultiLvlLbl val="0"/>
      </c:catAx>
      <c:valAx>
        <c:axId val="715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1153"/>
        <c:axId val="7057847"/>
      </c:barChart>
      <c:catAx>
        <c:axId val="91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7"/>
        <c:auto val="1"/>
        <c:lblAlgn val="ctr"/>
        <c:lblOffset val="100"/>
        <c:noMultiLvlLbl val="0"/>
      </c:catAx>
      <c:valAx>
        <c:axId val="70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4223"/>
        <c:axId val="33768695"/>
      </c:barChart>
      <c:catAx>
        <c:axId val="736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695"/>
        <c:auto val="1"/>
        <c:lblAlgn val="ctr"/>
        <c:lblOffset val="100"/>
        <c:noMultiLvlLbl val="0"/>
      </c:catAx>
      <c:valAx>
        <c:axId val="337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8014"/>
        <c:axId val="76303186"/>
      </c:barChart>
      <c:catAx>
        <c:axId val="673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86"/>
        <c:auto val="1"/>
        <c:lblAlgn val="ctr"/>
        <c:lblOffset val="100"/>
        <c:noMultiLvlLbl val="0"/>
      </c:catAx>
      <c:valAx>
        <c:axId val="763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39013"/>
        <c:axId val="48891971"/>
      </c:barChart>
      <c:catAx>
        <c:axId val="320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71"/>
        <c:auto val="1"/>
        <c:lblAlgn val="ctr"/>
        <c:lblOffset val="100"/>
        <c:noMultiLvlLbl val="0"/>
      </c:catAx>
      <c:valAx>
        <c:axId val="488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5900"/>
        <c:axId val="22585491"/>
      </c:barChart>
      <c:catAx>
        <c:axId val="246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91"/>
        <c:auto val="1"/>
        <c:lblAlgn val="ctr"/>
        <c:lblOffset val="100"/>
        <c:noMultiLvlLbl val="0"/>
      </c:catAx>
      <c:valAx>
        <c:axId val="225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66141"/>
        <c:axId val="43371342"/>
      </c:barChart>
      <c:catAx>
        <c:axId val="481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342"/>
        <c:auto val="1"/>
        <c:lblAlgn val="ctr"/>
        <c:lblOffset val="100"/>
        <c:noMultiLvlLbl val="0"/>
      </c:catAx>
      <c:valAx>
        <c:axId val="433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6001"/>
        <c:axId val="63555417"/>
      </c:barChart>
      <c:catAx>
        <c:axId val="141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417"/>
        <c:auto val="1"/>
        <c:lblAlgn val="ctr"/>
        <c:lblOffset val="100"/>
        <c:noMultiLvlLbl val="0"/>
      </c:catAx>
      <c:valAx>
        <c:axId val="635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2784"/>
        <c:axId val="14284334"/>
      </c:barChart>
      <c:catAx>
        <c:axId val="275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34"/>
        <c:auto val="1"/>
        <c:lblAlgn val="ctr"/>
        <c:lblOffset val="100"/>
        <c:noMultiLvlLbl val="0"/>
      </c:catAx>
      <c:valAx>
        <c:axId val="142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5373"/>
        <c:axId val="26601931"/>
      </c:barChart>
      <c:catAx>
        <c:axId val="352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31"/>
        <c:auto val="1"/>
        <c:lblAlgn val="ctr"/>
        <c:lblOffset val="100"/>
        <c:noMultiLvlLbl val="0"/>
      </c:catAx>
      <c:valAx>
        <c:axId val="266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5801"/>
        <c:axId val="60482607"/>
      </c:barChart>
      <c:catAx>
        <c:axId val="261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07"/>
        <c:auto val="1"/>
        <c:lblAlgn val="ctr"/>
        <c:lblOffset val="100"/>
        <c:noMultiLvlLbl val="0"/>
      </c:catAx>
      <c:valAx>
        <c:axId val="604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1650"/>
        <c:axId val="75262503"/>
      </c:barChart>
      <c:catAx>
        <c:axId val="699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03"/>
        <c:auto val="1"/>
        <c:lblAlgn val="ctr"/>
        <c:lblOffset val="100"/>
        <c:noMultiLvlLbl val="0"/>
      </c:catAx>
      <c:valAx>
        <c:axId val="752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6169"/>
        <c:axId val="60938119"/>
      </c:barChart>
      <c:catAx>
        <c:axId val="518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19"/>
        <c:auto val="1"/>
        <c:lblAlgn val="ctr"/>
        <c:lblOffset val="100"/>
        <c:noMultiLvlLbl val="0"/>
      </c:catAx>
      <c:valAx>
        <c:axId val="609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6742"/>
        <c:axId val="72531249"/>
      </c:barChart>
      <c:catAx>
        <c:axId val="529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49"/>
        <c:auto val="1"/>
        <c:lblAlgn val="ctr"/>
        <c:lblOffset val="100"/>
        <c:noMultiLvlLbl val="0"/>
      </c:catAx>
      <c:valAx>
        <c:axId val="725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0982"/>
        <c:axId val="45259236"/>
      </c:barChart>
      <c:catAx>
        <c:axId val="118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36"/>
        <c:auto val="1"/>
        <c:lblAlgn val="ctr"/>
        <c:lblOffset val="100"/>
        <c:noMultiLvlLbl val="0"/>
      </c:catAx>
      <c:valAx>
        <c:axId val="452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3781"/>
        <c:axId val="72583278"/>
      </c:barChart>
      <c:catAx>
        <c:axId val="356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78"/>
        <c:auto val="1"/>
        <c:lblAlgn val="ctr"/>
        <c:lblOffset val="100"/>
        <c:noMultiLvlLbl val="0"/>
      </c:catAx>
      <c:valAx>
        <c:axId val="725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7968"/>
        <c:axId val="57529541"/>
      </c:barChart>
      <c:catAx>
        <c:axId val="474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41"/>
        <c:auto val="1"/>
        <c:lblAlgn val="ctr"/>
        <c:lblOffset val="100"/>
        <c:noMultiLvlLbl val="0"/>
      </c:catAx>
      <c:valAx>
        <c:axId val="575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