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42919"/>
        <c:axId val="88769424"/>
      </c:scatterChart>
      <c:valAx>
        <c:axId val="4904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424"/>
        <c:crossesAt val="0"/>
        <c:crossBetween val="midCat"/>
      </c:valAx>
      <c:valAx>
        <c:axId val="8876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1116"/>
        <c:axId val="13205633"/>
      </c:scatterChart>
      <c:valAx>
        <c:axId val="994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633"/>
        <c:crossesAt val="0"/>
        <c:crossBetween val="midCat"/>
      </c:valAx>
      <c:valAx>
        <c:axId val="1320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13859"/>
        <c:axId val="32267229"/>
      </c:scatterChart>
      <c:valAx>
        <c:axId val="7271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229"/>
        <c:crossesAt val="0"/>
        <c:crossBetween val="midCat"/>
      </c:valAx>
      <c:valAx>
        <c:axId val="3226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40111"/>
        <c:axId val="71525107"/>
      </c:scatterChart>
      <c:valAx>
        <c:axId val="9024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107"/>
        <c:crossesAt val="0"/>
        <c:crossBetween val="midCat"/>
      </c:valAx>
      <c:valAx>
        <c:axId val="7152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