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78214"/>
        <c:axId val="8512795"/>
      </c:scatterChart>
      <c:valAx>
        <c:axId val="1797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95"/>
        <c:crossesAt val="0"/>
        <c:crossBetween val="midCat"/>
      </c:valAx>
      <c:valAx>
        <c:axId val="851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04947"/>
        <c:axId val="64230090"/>
      </c:scatterChart>
      <c:valAx>
        <c:axId val="8520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090"/>
        <c:crossesAt val="0"/>
        <c:crossBetween val="midCat"/>
      </c:valAx>
      <c:valAx>
        <c:axId val="6423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0850"/>
        <c:axId val="72871351"/>
      </c:scatterChart>
      <c:valAx>
        <c:axId val="8933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351"/>
        <c:crossesAt val="0"/>
        <c:crossBetween val="midCat"/>
      </c:valAx>
      <c:valAx>
        <c:axId val="7287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26134"/>
        <c:axId val="17569192"/>
      </c:scatterChart>
      <c:valAx>
        <c:axId val="7722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192"/>
        <c:crossesAt val="0"/>
        <c:crossBetween val="midCat"/>
      </c:valAx>
      <c:valAx>
        <c:axId val="1756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