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263999"/>
        <c:axId val="32309757"/>
      </c:barChart>
      <c:catAx>
        <c:axId val="5326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9757"/>
        <c:auto val="1"/>
        <c:lblAlgn val="ctr"/>
        <c:lblOffset val="100"/>
        <c:noMultiLvlLbl val="0"/>
      </c:catAx>
      <c:valAx>
        <c:axId val="3230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531623"/>
        <c:axId val="27789101"/>
      </c:barChart>
      <c:catAx>
        <c:axId val="8953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9101"/>
        <c:auto val="1"/>
        <c:lblAlgn val="ctr"/>
        <c:lblOffset val="100"/>
        <c:noMultiLvlLbl val="0"/>
      </c:catAx>
      <c:valAx>
        <c:axId val="2778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202992"/>
        <c:axId val="87147427"/>
      </c:barChart>
      <c:catAx>
        <c:axId val="8020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7427"/>
        <c:auto val="1"/>
        <c:lblAlgn val="ctr"/>
        <c:lblOffset val="100"/>
        <c:noMultiLvlLbl val="0"/>
      </c:catAx>
      <c:valAx>
        <c:axId val="8714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032076"/>
        <c:axId val="79138475"/>
      </c:barChart>
      <c:catAx>
        <c:axId val="8203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8475"/>
        <c:auto val="1"/>
        <c:lblAlgn val="ctr"/>
        <c:lblOffset val="100"/>
        <c:noMultiLvlLbl val="0"/>
      </c:catAx>
      <c:valAx>
        <c:axId val="7913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475144"/>
        <c:axId val="7452942"/>
      </c:barChart>
      <c:catAx>
        <c:axId val="9047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942"/>
        <c:auto val="1"/>
        <c:lblAlgn val="ctr"/>
        <c:lblOffset val="100"/>
        <c:noMultiLvlLbl val="0"/>
      </c:catAx>
      <c:valAx>
        <c:axId val="745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047672"/>
        <c:axId val="6890877"/>
      </c:barChart>
      <c:catAx>
        <c:axId val="2804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877"/>
        <c:auto val="1"/>
        <c:lblAlgn val="ctr"/>
        <c:lblOffset val="100"/>
        <c:noMultiLvlLbl val="0"/>
      </c:catAx>
      <c:valAx>
        <c:axId val="689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93761"/>
        <c:axId val="10054994"/>
      </c:barChart>
      <c:catAx>
        <c:axId val="7359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4994"/>
        <c:auto val="1"/>
        <c:lblAlgn val="ctr"/>
        <c:lblOffset val="100"/>
        <c:noMultiLvlLbl val="0"/>
      </c:catAx>
      <c:valAx>
        <c:axId val="1005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083086"/>
        <c:axId val="79643848"/>
      </c:barChart>
      <c:catAx>
        <c:axId val="8308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3848"/>
        <c:auto val="1"/>
        <c:lblAlgn val="ctr"/>
        <c:lblOffset val="100"/>
        <c:noMultiLvlLbl val="0"/>
      </c:catAx>
      <c:valAx>
        <c:axId val="7964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493645"/>
        <c:axId val="49355211"/>
      </c:barChart>
      <c:catAx>
        <c:axId val="5349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5211"/>
        <c:auto val="1"/>
        <c:lblAlgn val="ctr"/>
        <c:lblOffset val="100"/>
        <c:noMultiLvlLbl val="0"/>
      </c:catAx>
      <c:valAx>
        <c:axId val="4935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197488"/>
        <c:axId val="84153375"/>
      </c:barChart>
      <c:catAx>
        <c:axId val="5719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3375"/>
        <c:auto val="1"/>
        <c:lblAlgn val="ctr"/>
        <c:lblOffset val="100"/>
        <c:noMultiLvlLbl val="0"/>
      </c:catAx>
      <c:valAx>
        <c:axId val="8415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399581"/>
        <c:axId val="98354556"/>
      </c:barChart>
      <c:catAx>
        <c:axId val="1839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4556"/>
        <c:auto val="1"/>
        <c:lblAlgn val="ctr"/>
        <c:lblOffset val="100"/>
        <c:noMultiLvlLbl val="0"/>
      </c:catAx>
      <c:valAx>
        <c:axId val="9835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50146"/>
        <c:axId val="58565327"/>
      </c:barChart>
      <c:catAx>
        <c:axId val="3925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5327"/>
        <c:auto val="1"/>
        <c:lblAlgn val="ctr"/>
        <c:lblOffset val="100"/>
        <c:noMultiLvlLbl val="0"/>
      </c:catAx>
      <c:valAx>
        <c:axId val="5856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990915"/>
        <c:axId val="90911312"/>
      </c:barChart>
      <c:catAx>
        <c:axId val="3199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1312"/>
        <c:auto val="1"/>
        <c:lblAlgn val="ctr"/>
        <c:lblOffset val="100"/>
        <c:noMultiLvlLbl val="0"/>
      </c:catAx>
      <c:valAx>
        <c:axId val="9091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482314"/>
        <c:axId val="48896670"/>
      </c:barChart>
      <c:catAx>
        <c:axId val="3248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6670"/>
        <c:auto val="1"/>
        <c:lblAlgn val="ctr"/>
        <c:lblOffset val="100"/>
        <c:noMultiLvlLbl val="0"/>
      </c:catAx>
      <c:valAx>
        <c:axId val="4889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267752"/>
        <c:axId val="72630973"/>
      </c:barChart>
      <c:catAx>
        <c:axId val="4326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0973"/>
        <c:auto val="1"/>
        <c:lblAlgn val="ctr"/>
        <c:lblOffset val="100"/>
        <c:noMultiLvlLbl val="0"/>
      </c:catAx>
      <c:valAx>
        <c:axId val="7263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311945"/>
        <c:axId val="20729836"/>
      </c:barChart>
      <c:catAx>
        <c:axId val="6331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9836"/>
        <c:auto val="1"/>
        <c:lblAlgn val="ctr"/>
        <c:lblOffset val="100"/>
        <c:noMultiLvlLbl val="0"/>
      </c:catAx>
      <c:valAx>
        <c:axId val="2072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745897"/>
        <c:axId val="5646119"/>
      </c:barChart>
      <c:catAx>
        <c:axId val="1974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119"/>
        <c:auto val="1"/>
        <c:lblAlgn val="ctr"/>
        <c:lblOffset val="100"/>
        <c:noMultiLvlLbl val="0"/>
      </c:catAx>
      <c:valAx>
        <c:axId val="564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628307"/>
        <c:axId val="94241982"/>
      </c:barChart>
      <c:catAx>
        <c:axId val="3562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1982"/>
        <c:auto val="1"/>
        <c:lblAlgn val="ctr"/>
        <c:lblOffset val="100"/>
        <c:noMultiLvlLbl val="0"/>
      </c:catAx>
      <c:valAx>
        <c:axId val="9424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