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62392"/>
        <c:axId val="6244334"/>
      </c:scatterChart>
      <c:valAx>
        <c:axId val="2676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34"/>
        <c:crossesAt val="0"/>
        <c:crossBetween val="midCat"/>
      </c:valAx>
      <c:valAx>
        <c:axId val="624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8995"/>
        <c:axId val="84909443"/>
      </c:scatterChart>
      <c:valAx>
        <c:axId val="5101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43"/>
        <c:crossesAt val="0"/>
        <c:crossBetween val="midCat"/>
      </c:valAx>
      <c:valAx>
        <c:axId val="8490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63589"/>
        <c:axId val="47559837"/>
      </c:scatterChart>
      <c:valAx>
        <c:axId val="6296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37"/>
        <c:crossesAt val="0"/>
        <c:crossBetween val="midCat"/>
      </c:valAx>
      <c:valAx>
        <c:axId val="4755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55165"/>
        <c:axId val="70611369"/>
      </c:scatterChart>
      <c:valAx>
        <c:axId val="8225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369"/>
        <c:crossesAt val="0"/>
        <c:crossBetween val="midCat"/>
      </c:valAx>
      <c:valAx>
        <c:axId val="7061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