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1948"/>
        <c:axId val="97374517"/>
      </c:barChart>
      <c:catAx>
        <c:axId val="800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517"/>
        <c:auto val="1"/>
        <c:lblAlgn val="ctr"/>
        <c:lblOffset val="100"/>
        <c:noMultiLvlLbl val="0"/>
      </c:catAx>
      <c:valAx>
        <c:axId val="973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80868"/>
        <c:axId val="95991706"/>
      </c:barChart>
      <c:catAx>
        <c:axId val="155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706"/>
        <c:auto val="1"/>
        <c:lblAlgn val="ctr"/>
        <c:lblOffset val="100"/>
        <c:noMultiLvlLbl val="0"/>
      </c:catAx>
      <c:valAx>
        <c:axId val="959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75464"/>
        <c:axId val="47232729"/>
      </c:barChart>
      <c:catAx>
        <c:axId val="194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729"/>
        <c:auto val="1"/>
        <c:lblAlgn val="ctr"/>
        <c:lblOffset val="100"/>
        <c:noMultiLvlLbl val="0"/>
      </c:catAx>
      <c:valAx>
        <c:axId val="472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3202"/>
        <c:axId val="52469995"/>
      </c:barChart>
      <c:catAx>
        <c:axId val="8057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95"/>
        <c:auto val="1"/>
        <c:lblAlgn val="ctr"/>
        <c:lblOffset val="100"/>
        <c:noMultiLvlLbl val="0"/>
      </c:catAx>
      <c:valAx>
        <c:axId val="524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47996"/>
        <c:axId val="37295260"/>
      </c:barChart>
      <c:catAx>
        <c:axId val="289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260"/>
        <c:auto val="1"/>
        <c:lblAlgn val="ctr"/>
        <c:lblOffset val="100"/>
        <c:noMultiLvlLbl val="0"/>
      </c:catAx>
      <c:valAx>
        <c:axId val="372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13246"/>
        <c:axId val="87665632"/>
      </c:barChart>
      <c:catAx>
        <c:axId val="819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632"/>
        <c:auto val="1"/>
        <c:lblAlgn val="ctr"/>
        <c:lblOffset val="100"/>
        <c:noMultiLvlLbl val="0"/>
      </c:catAx>
      <c:valAx>
        <c:axId val="876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0853"/>
        <c:axId val="63026582"/>
      </c:barChart>
      <c:catAx>
        <c:axId val="158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582"/>
        <c:auto val="1"/>
        <c:lblAlgn val="ctr"/>
        <c:lblOffset val="100"/>
        <c:noMultiLvlLbl val="0"/>
      </c:catAx>
      <c:valAx>
        <c:axId val="630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3198"/>
        <c:axId val="67328438"/>
      </c:barChart>
      <c:catAx>
        <c:axId val="851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438"/>
        <c:auto val="1"/>
        <c:lblAlgn val="ctr"/>
        <c:lblOffset val="100"/>
        <c:noMultiLvlLbl val="0"/>
      </c:catAx>
      <c:valAx>
        <c:axId val="673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60543"/>
        <c:axId val="61663193"/>
      </c:barChart>
      <c:catAx>
        <c:axId val="8406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193"/>
        <c:auto val="1"/>
        <c:lblAlgn val="ctr"/>
        <c:lblOffset val="100"/>
        <c:noMultiLvlLbl val="0"/>
      </c:catAx>
      <c:valAx>
        <c:axId val="616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31929"/>
        <c:axId val="44781059"/>
      </c:barChart>
      <c:catAx>
        <c:axId val="1873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059"/>
        <c:auto val="1"/>
        <c:lblAlgn val="ctr"/>
        <c:lblOffset val="100"/>
        <c:noMultiLvlLbl val="0"/>
      </c:catAx>
      <c:valAx>
        <c:axId val="447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35348"/>
        <c:axId val="20765975"/>
      </c:barChart>
      <c:catAx>
        <c:axId val="907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975"/>
        <c:auto val="1"/>
        <c:lblAlgn val="ctr"/>
        <c:lblOffset val="100"/>
        <c:noMultiLvlLbl val="0"/>
      </c:catAx>
      <c:valAx>
        <c:axId val="207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1264"/>
        <c:axId val="32033127"/>
      </c:barChart>
      <c:catAx>
        <c:axId val="290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127"/>
        <c:auto val="1"/>
        <c:lblAlgn val="ctr"/>
        <c:lblOffset val="100"/>
        <c:noMultiLvlLbl val="0"/>
      </c:catAx>
      <c:valAx>
        <c:axId val="320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953"/>
        <c:axId val="8071424"/>
      </c:barChart>
      <c:catAx>
        <c:axId val="1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24"/>
        <c:auto val="1"/>
        <c:lblAlgn val="ctr"/>
        <c:lblOffset val="100"/>
        <c:noMultiLvlLbl val="0"/>
      </c:catAx>
      <c:valAx>
        <c:axId val="80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88976"/>
        <c:axId val="40392272"/>
      </c:barChart>
      <c:catAx>
        <c:axId val="729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272"/>
        <c:auto val="1"/>
        <c:lblAlgn val="ctr"/>
        <c:lblOffset val="100"/>
        <c:noMultiLvlLbl val="0"/>
      </c:catAx>
      <c:valAx>
        <c:axId val="403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04736"/>
        <c:axId val="50617497"/>
      </c:barChart>
      <c:catAx>
        <c:axId val="293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497"/>
        <c:auto val="1"/>
        <c:lblAlgn val="ctr"/>
        <c:lblOffset val="100"/>
        <c:noMultiLvlLbl val="0"/>
      </c:catAx>
      <c:valAx>
        <c:axId val="506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03351"/>
        <c:axId val="30478316"/>
      </c:barChart>
      <c:catAx>
        <c:axId val="393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316"/>
        <c:auto val="1"/>
        <c:lblAlgn val="ctr"/>
        <c:lblOffset val="100"/>
        <c:noMultiLvlLbl val="0"/>
      </c:catAx>
      <c:valAx>
        <c:axId val="304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76104"/>
        <c:axId val="47955354"/>
      </c:barChart>
      <c:catAx>
        <c:axId val="2327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354"/>
        <c:auto val="1"/>
        <c:lblAlgn val="ctr"/>
        <c:lblOffset val="100"/>
        <c:noMultiLvlLbl val="0"/>
      </c:catAx>
      <c:valAx>
        <c:axId val="479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06268"/>
        <c:axId val="40151720"/>
      </c:barChart>
      <c:catAx>
        <c:axId val="350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720"/>
        <c:auto val="1"/>
        <c:lblAlgn val="ctr"/>
        <c:lblOffset val="100"/>
        <c:noMultiLvlLbl val="0"/>
      </c:catAx>
      <c:valAx>
        <c:axId val="401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