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8861"/>
        <c:axId val="87433495"/>
      </c:scatterChart>
      <c:valAx>
        <c:axId val="84398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495"/>
        <c:crossesAt val="0"/>
        <c:crossBetween val="midCat"/>
      </c:valAx>
      <c:valAx>
        <c:axId val="8743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9168"/>
        <c:axId val="13775871"/>
      </c:scatterChart>
      <c:valAx>
        <c:axId val="5676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871"/>
        <c:crossesAt val="0"/>
        <c:crossBetween val="midCat"/>
      </c:valAx>
      <c:valAx>
        <c:axId val="1377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4991"/>
        <c:axId val="5280371"/>
      </c:scatterChart>
      <c:valAx>
        <c:axId val="1737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1"/>
        <c:crossesAt val="0"/>
        <c:crossBetween val="midCat"/>
      </c:valAx>
      <c:valAx>
        <c:axId val="528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40881"/>
        <c:axId val="5375346"/>
      </c:scatterChart>
      <c:valAx>
        <c:axId val="4344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6"/>
        <c:crossesAt val="0"/>
        <c:crossBetween val="midCat"/>
      </c:valAx>
      <c:valAx>
        <c:axId val="537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