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70303"/>
        <c:axId val="48926056"/>
      </c:barChart>
      <c:catAx>
        <c:axId val="4427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056"/>
        <c:auto val="1"/>
        <c:lblAlgn val="ctr"/>
        <c:lblOffset val="100"/>
        <c:noMultiLvlLbl val="0"/>
      </c:catAx>
      <c:valAx>
        <c:axId val="4892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13031"/>
        <c:axId val="403801"/>
      </c:barChart>
      <c:catAx>
        <c:axId val="8401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1"/>
        <c:auto val="1"/>
        <c:lblAlgn val="ctr"/>
        <c:lblOffset val="100"/>
        <c:noMultiLvlLbl val="0"/>
      </c:catAx>
      <c:valAx>
        <c:axId val="40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30025"/>
        <c:axId val="65555463"/>
      </c:barChart>
      <c:catAx>
        <c:axId val="3083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463"/>
        <c:auto val="1"/>
        <c:lblAlgn val="ctr"/>
        <c:lblOffset val="100"/>
        <c:noMultiLvlLbl val="0"/>
      </c:catAx>
      <c:valAx>
        <c:axId val="6555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87979"/>
        <c:axId val="686090"/>
      </c:barChart>
      <c:catAx>
        <c:axId val="5958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0"/>
        <c:auto val="1"/>
        <c:lblAlgn val="ctr"/>
        <c:lblOffset val="100"/>
        <c:noMultiLvlLbl val="0"/>
      </c:catAx>
      <c:valAx>
        <c:axId val="68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53398"/>
        <c:axId val="3671884"/>
      </c:barChart>
      <c:catAx>
        <c:axId val="4735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84"/>
        <c:auto val="1"/>
        <c:lblAlgn val="ctr"/>
        <c:lblOffset val="100"/>
        <c:noMultiLvlLbl val="0"/>
      </c:catAx>
      <c:valAx>
        <c:axId val="367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85964"/>
        <c:axId val="22547400"/>
      </c:barChart>
      <c:catAx>
        <c:axId val="9908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400"/>
        <c:auto val="1"/>
        <c:lblAlgn val="ctr"/>
        <c:lblOffset val="100"/>
        <c:noMultiLvlLbl val="0"/>
      </c:catAx>
      <c:valAx>
        <c:axId val="2254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66237"/>
        <c:axId val="56734541"/>
      </c:barChart>
      <c:catAx>
        <c:axId val="4216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541"/>
        <c:auto val="1"/>
        <c:lblAlgn val="ctr"/>
        <c:lblOffset val="100"/>
        <c:noMultiLvlLbl val="0"/>
      </c:catAx>
      <c:valAx>
        <c:axId val="5673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03185"/>
        <c:axId val="84512840"/>
      </c:barChart>
      <c:catAx>
        <c:axId val="7930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840"/>
        <c:auto val="1"/>
        <c:lblAlgn val="ctr"/>
        <c:lblOffset val="100"/>
        <c:noMultiLvlLbl val="0"/>
      </c:catAx>
      <c:valAx>
        <c:axId val="8451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196"/>
        <c:axId val="91711267"/>
      </c:barChart>
      <c:catAx>
        <c:axId val="17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267"/>
        <c:auto val="1"/>
        <c:lblAlgn val="ctr"/>
        <c:lblOffset val="100"/>
        <c:noMultiLvlLbl val="0"/>
      </c:catAx>
      <c:valAx>
        <c:axId val="9171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99460"/>
        <c:axId val="70348274"/>
      </c:barChart>
      <c:catAx>
        <c:axId val="4939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274"/>
        <c:auto val="1"/>
        <c:lblAlgn val="ctr"/>
        <c:lblOffset val="100"/>
        <c:noMultiLvlLbl val="0"/>
      </c:catAx>
      <c:valAx>
        <c:axId val="7034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320"/>
        <c:axId val="91680007"/>
      </c:barChart>
      <c:catAx>
        <c:axId val="91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007"/>
        <c:auto val="1"/>
        <c:lblAlgn val="ctr"/>
        <c:lblOffset val="100"/>
        <c:noMultiLvlLbl val="0"/>
      </c:catAx>
      <c:valAx>
        <c:axId val="9168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69225"/>
        <c:axId val="28629072"/>
      </c:barChart>
      <c:catAx>
        <c:axId val="3006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072"/>
        <c:auto val="1"/>
        <c:lblAlgn val="ctr"/>
        <c:lblOffset val="100"/>
        <c:noMultiLvlLbl val="0"/>
      </c:catAx>
      <c:valAx>
        <c:axId val="2862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83359"/>
        <c:axId val="68883194"/>
      </c:barChart>
      <c:catAx>
        <c:axId val="1808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194"/>
        <c:auto val="1"/>
        <c:lblAlgn val="ctr"/>
        <c:lblOffset val="100"/>
        <c:noMultiLvlLbl val="0"/>
      </c:catAx>
      <c:valAx>
        <c:axId val="6888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53229"/>
        <c:axId val="96277510"/>
      </c:barChart>
      <c:catAx>
        <c:axId val="4115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510"/>
        <c:auto val="1"/>
        <c:lblAlgn val="ctr"/>
        <c:lblOffset val="100"/>
        <c:noMultiLvlLbl val="0"/>
      </c:catAx>
      <c:valAx>
        <c:axId val="9627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9638"/>
        <c:axId val="58157174"/>
      </c:barChart>
      <c:catAx>
        <c:axId val="128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174"/>
        <c:auto val="1"/>
        <c:lblAlgn val="ctr"/>
        <c:lblOffset val="100"/>
        <c:noMultiLvlLbl val="0"/>
      </c:catAx>
      <c:valAx>
        <c:axId val="5815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73502"/>
        <c:axId val="57662323"/>
      </c:barChart>
      <c:catAx>
        <c:axId val="4967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323"/>
        <c:auto val="1"/>
        <c:lblAlgn val="ctr"/>
        <c:lblOffset val="100"/>
        <c:noMultiLvlLbl val="0"/>
      </c:catAx>
      <c:valAx>
        <c:axId val="5766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18289"/>
        <c:axId val="19550729"/>
      </c:barChart>
      <c:catAx>
        <c:axId val="4511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729"/>
        <c:auto val="1"/>
        <c:lblAlgn val="ctr"/>
        <c:lblOffset val="100"/>
        <c:noMultiLvlLbl val="0"/>
      </c:catAx>
      <c:valAx>
        <c:axId val="1955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26782"/>
        <c:axId val="15717741"/>
      </c:barChart>
      <c:catAx>
        <c:axId val="2602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741"/>
        <c:auto val="1"/>
        <c:lblAlgn val="ctr"/>
        <c:lblOffset val="100"/>
        <c:noMultiLvlLbl val="0"/>
      </c:catAx>
      <c:valAx>
        <c:axId val="1571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