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5287"/>
        <c:axId val="39429388"/>
      </c:scatterChart>
      <c:valAx>
        <c:axId val="6111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88"/>
        <c:crossesAt val="0"/>
        <c:crossBetween val="midCat"/>
      </c:valAx>
      <c:valAx>
        <c:axId val="3942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9291"/>
        <c:axId val="7814798"/>
      </c:scatterChart>
      <c:valAx>
        <c:axId val="7428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8"/>
        <c:crossesAt val="0"/>
        <c:crossBetween val="midCat"/>
      </c:valAx>
      <c:valAx>
        <c:axId val="781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2863"/>
        <c:axId val="49937474"/>
      </c:scatterChart>
      <c:valAx>
        <c:axId val="8549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474"/>
        <c:crossesAt val="0"/>
        <c:crossBetween val="midCat"/>
      </c:valAx>
      <c:valAx>
        <c:axId val="4993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90785"/>
        <c:axId val="33381256"/>
      </c:scatterChart>
      <c:valAx>
        <c:axId val="1099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256"/>
        <c:crossesAt val="0"/>
        <c:crossBetween val="midCat"/>
      </c:valAx>
      <c:valAx>
        <c:axId val="3338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