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63735"/>
        <c:axId val="82803325"/>
      </c:barChart>
      <c:catAx>
        <c:axId val="1256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325"/>
        <c:auto val="1"/>
        <c:lblAlgn val="ctr"/>
        <c:lblOffset val="100"/>
        <c:noMultiLvlLbl val="0"/>
      </c:catAx>
      <c:valAx>
        <c:axId val="828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1207"/>
        <c:axId val="64693236"/>
      </c:barChart>
      <c:catAx>
        <c:axId val="127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236"/>
        <c:auto val="1"/>
        <c:lblAlgn val="ctr"/>
        <c:lblOffset val="100"/>
        <c:noMultiLvlLbl val="0"/>
      </c:catAx>
      <c:valAx>
        <c:axId val="646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12246"/>
        <c:axId val="17394172"/>
      </c:barChart>
      <c:catAx>
        <c:axId val="4651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172"/>
        <c:auto val="1"/>
        <c:lblAlgn val="ctr"/>
        <c:lblOffset val="100"/>
        <c:noMultiLvlLbl val="0"/>
      </c:catAx>
      <c:valAx>
        <c:axId val="173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46220"/>
        <c:axId val="92348531"/>
      </c:barChart>
      <c:catAx>
        <c:axId val="6234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531"/>
        <c:auto val="1"/>
        <c:lblAlgn val="ctr"/>
        <c:lblOffset val="100"/>
        <c:noMultiLvlLbl val="0"/>
      </c:catAx>
      <c:valAx>
        <c:axId val="923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20446"/>
        <c:axId val="23596605"/>
      </c:barChart>
      <c:catAx>
        <c:axId val="478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605"/>
        <c:auto val="1"/>
        <c:lblAlgn val="ctr"/>
        <c:lblOffset val="100"/>
        <c:noMultiLvlLbl val="0"/>
      </c:catAx>
      <c:valAx>
        <c:axId val="235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82318"/>
        <c:axId val="1637167"/>
      </c:barChart>
      <c:catAx>
        <c:axId val="374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67"/>
        <c:auto val="1"/>
        <c:lblAlgn val="ctr"/>
        <c:lblOffset val="100"/>
        <c:noMultiLvlLbl val="0"/>
      </c:catAx>
      <c:valAx>
        <c:axId val="16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28367"/>
        <c:axId val="52148411"/>
      </c:barChart>
      <c:catAx>
        <c:axId val="705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411"/>
        <c:auto val="1"/>
        <c:lblAlgn val="ctr"/>
        <c:lblOffset val="100"/>
        <c:noMultiLvlLbl val="0"/>
      </c:catAx>
      <c:valAx>
        <c:axId val="521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15413"/>
        <c:axId val="61363686"/>
      </c:barChart>
      <c:catAx>
        <c:axId val="4231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686"/>
        <c:auto val="1"/>
        <c:lblAlgn val="ctr"/>
        <c:lblOffset val="100"/>
        <c:noMultiLvlLbl val="0"/>
      </c:catAx>
      <c:valAx>
        <c:axId val="613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81098"/>
        <c:axId val="74816358"/>
      </c:barChart>
      <c:catAx>
        <c:axId val="1308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358"/>
        <c:auto val="1"/>
        <c:lblAlgn val="ctr"/>
        <c:lblOffset val="100"/>
        <c:noMultiLvlLbl val="0"/>
      </c:catAx>
      <c:valAx>
        <c:axId val="748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0202"/>
        <c:axId val="17481239"/>
      </c:barChart>
      <c:catAx>
        <c:axId val="960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239"/>
        <c:auto val="1"/>
        <c:lblAlgn val="ctr"/>
        <c:lblOffset val="100"/>
        <c:noMultiLvlLbl val="0"/>
      </c:catAx>
      <c:valAx>
        <c:axId val="174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38137"/>
        <c:axId val="54570236"/>
      </c:barChart>
      <c:catAx>
        <c:axId val="9863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236"/>
        <c:auto val="1"/>
        <c:lblAlgn val="ctr"/>
        <c:lblOffset val="100"/>
        <c:noMultiLvlLbl val="0"/>
      </c:catAx>
      <c:valAx>
        <c:axId val="5457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12011"/>
        <c:axId val="68366829"/>
      </c:barChart>
      <c:catAx>
        <c:axId val="3111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829"/>
        <c:auto val="1"/>
        <c:lblAlgn val="ctr"/>
        <c:lblOffset val="100"/>
        <c:noMultiLvlLbl val="0"/>
      </c:catAx>
      <c:valAx>
        <c:axId val="683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63644"/>
        <c:axId val="3491176"/>
      </c:barChart>
      <c:catAx>
        <c:axId val="842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76"/>
        <c:auto val="1"/>
        <c:lblAlgn val="ctr"/>
        <c:lblOffset val="100"/>
        <c:noMultiLvlLbl val="0"/>
      </c:catAx>
      <c:valAx>
        <c:axId val="34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99520"/>
        <c:axId val="95383464"/>
      </c:barChart>
      <c:catAx>
        <c:axId val="7329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464"/>
        <c:auto val="1"/>
        <c:lblAlgn val="ctr"/>
        <c:lblOffset val="100"/>
        <c:noMultiLvlLbl val="0"/>
      </c:catAx>
      <c:valAx>
        <c:axId val="953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29342"/>
        <c:axId val="54690697"/>
      </c:barChart>
      <c:catAx>
        <c:axId val="3362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697"/>
        <c:auto val="1"/>
        <c:lblAlgn val="ctr"/>
        <c:lblOffset val="100"/>
        <c:noMultiLvlLbl val="0"/>
      </c:catAx>
      <c:valAx>
        <c:axId val="546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6676"/>
        <c:axId val="39695041"/>
      </c:barChart>
      <c:catAx>
        <c:axId val="690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041"/>
        <c:auto val="1"/>
        <c:lblAlgn val="ctr"/>
        <c:lblOffset val="100"/>
        <c:noMultiLvlLbl val="0"/>
      </c:catAx>
      <c:valAx>
        <c:axId val="396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94759"/>
        <c:axId val="23235579"/>
      </c:barChart>
      <c:catAx>
        <c:axId val="5399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579"/>
        <c:auto val="1"/>
        <c:lblAlgn val="ctr"/>
        <c:lblOffset val="100"/>
        <c:noMultiLvlLbl val="0"/>
      </c:catAx>
      <c:valAx>
        <c:axId val="232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38894"/>
        <c:axId val="23342787"/>
      </c:barChart>
      <c:catAx>
        <c:axId val="920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787"/>
        <c:auto val="1"/>
        <c:lblAlgn val="ctr"/>
        <c:lblOffset val="100"/>
        <c:noMultiLvlLbl val="0"/>
      </c:catAx>
      <c:valAx>
        <c:axId val="233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