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8534"/>
        <c:axId val="75365550"/>
      </c:scatterChart>
      <c:valAx>
        <c:axId val="885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550"/>
        <c:crossesAt val="0"/>
        <c:crossBetween val="midCat"/>
      </c:valAx>
      <c:valAx>
        <c:axId val="7536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61909"/>
        <c:axId val="26053848"/>
      </c:scatterChart>
      <c:valAx>
        <c:axId val="8196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848"/>
        <c:crossesAt val="0"/>
        <c:crossBetween val="midCat"/>
      </c:valAx>
      <c:valAx>
        <c:axId val="2605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61602"/>
        <c:axId val="29476983"/>
      </c:scatterChart>
      <c:valAx>
        <c:axId val="8356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983"/>
        <c:crossesAt val="0"/>
        <c:crossBetween val="midCat"/>
      </c:valAx>
      <c:valAx>
        <c:axId val="2947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93375"/>
        <c:axId val="7549181"/>
      </c:scatterChart>
      <c:valAx>
        <c:axId val="2139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81"/>
        <c:crossesAt val="0"/>
        <c:crossBetween val="midCat"/>
      </c:valAx>
      <c:valAx>
        <c:axId val="754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