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1475"/>
        <c:axId val="86926738"/>
      </c:barChart>
      <c:catAx>
        <c:axId val="785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38"/>
        <c:auto val="1"/>
        <c:lblAlgn val="ctr"/>
        <c:lblOffset val="100"/>
        <c:noMultiLvlLbl val="0"/>
      </c:catAx>
      <c:valAx>
        <c:axId val="869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6084"/>
        <c:axId val="15514745"/>
      </c:barChart>
      <c:catAx>
        <c:axId val="131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745"/>
        <c:auto val="1"/>
        <c:lblAlgn val="ctr"/>
        <c:lblOffset val="100"/>
        <c:noMultiLvlLbl val="0"/>
      </c:catAx>
      <c:valAx>
        <c:axId val="155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632"/>
        <c:axId val="15562718"/>
      </c:barChart>
      <c:catAx>
        <c:axId val="66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718"/>
        <c:auto val="1"/>
        <c:lblAlgn val="ctr"/>
        <c:lblOffset val="100"/>
        <c:noMultiLvlLbl val="0"/>
      </c:catAx>
      <c:valAx>
        <c:axId val="155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5654"/>
        <c:axId val="57333934"/>
      </c:barChart>
      <c:catAx>
        <c:axId val="224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34"/>
        <c:auto val="1"/>
        <c:lblAlgn val="ctr"/>
        <c:lblOffset val="100"/>
        <c:noMultiLvlLbl val="0"/>
      </c:catAx>
      <c:valAx>
        <c:axId val="573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3123"/>
        <c:axId val="83954187"/>
      </c:barChart>
      <c:catAx>
        <c:axId val="516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187"/>
        <c:auto val="1"/>
        <c:lblAlgn val="ctr"/>
        <c:lblOffset val="100"/>
        <c:noMultiLvlLbl val="0"/>
      </c:catAx>
      <c:valAx>
        <c:axId val="839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8447"/>
        <c:axId val="54961213"/>
      </c:barChart>
      <c:catAx>
        <c:axId val="160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13"/>
        <c:auto val="1"/>
        <c:lblAlgn val="ctr"/>
        <c:lblOffset val="100"/>
        <c:noMultiLvlLbl val="0"/>
      </c:catAx>
      <c:valAx>
        <c:axId val="549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3839"/>
        <c:axId val="62422266"/>
      </c:barChart>
      <c:catAx>
        <c:axId val="736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66"/>
        <c:auto val="1"/>
        <c:lblAlgn val="ctr"/>
        <c:lblOffset val="100"/>
        <c:noMultiLvlLbl val="0"/>
      </c:catAx>
      <c:valAx>
        <c:axId val="624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09304"/>
        <c:axId val="95558337"/>
      </c:barChart>
      <c:catAx>
        <c:axId val="240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37"/>
        <c:auto val="1"/>
        <c:lblAlgn val="ctr"/>
        <c:lblOffset val="100"/>
        <c:noMultiLvlLbl val="0"/>
      </c:catAx>
      <c:valAx>
        <c:axId val="955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5033"/>
        <c:axId val="32576690"/>
      </c:barChart>
      <c:catAx>
        <c:axId val="961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90"/>
        <c:auto val="1"/>
        <c:lblAlgn val="ctr"/>
        <c:lblOffset val="100"/>
        <c:noMultiLvlLbl val="0"/>
      </c:catAx>
      <c:valAx>
        <c:axId val="325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9701"/>
        <c:axId val="88055628"/>
      </c:barChart>
      <c:catAx>
        <c:axId val="531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28"/>
        <c:auto val="1"/>
        <c:lblAlgn val="ctr"/>
        <c:lblOffset val="100"/>
        <c:noMultiLvlLbl val="0"/>
      </c:catAx>
      <c:valAx>
        <c:axId val="880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0958"/>
        <c:axId val="9115727"/>
      </c:barChart>
      <c:catAx>
        <c:axId val="706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27"/>
        <c:auto val="1"/>
        <c:lblAlgn val="ctr"/>
        <c:lblOffset val="100"/>
        <c:noMultiLvlLbl val="0"/>
      </c:catAx>
      <c:valAx>
        <c:axId val="91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9428"/>
        <c:axId val="19646056"/>
      </c:barChart>
      <c:catAx>
        <c:axId val="803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056"/>
        <c:auto val="1"/>
        <c:lblAlgn val="ctr"/>
        <c:lblOffset val="100"/>
        <c:noMultiLvlLbl val="0"/>
      </c:catAx>
      <c:valAx>
        <c:axId val="196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35125"/>
        <c:axId val="40880538"/>
      </c:barChart>
      <c:catAx>
        <c:axId val="928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38"/>
        <c:auto val="1"/>
        <c:lblAlgn val="ctr"/>
        <c:lblOffset val="100"/>
        <c:noMultiLvlLbl val="0"/>
      </c:catAx>
      <c:valAx>
        <c:axId val="408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18918"/>
        <c:axId val="65113665"/>
      </c:barChart>
      <c:catAx>
        <c:axId val="846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65"/>
        <c:auto val="1"/>
        <c:lblAlgn val="ctr"/>
        <c:lblOffset val="100"/>
        <c:noMultiLvlLbl val="0"/>
      </c:catAx>
      <c:valAx>
        <c:axId val="651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6394"/>
        <c:axId val="92248922"/>
      </c:barChart>
      <c:catAx>
        <c:axId val="511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922"/>
        <c:auto val="1"/>
        <c:lblAlgn val="ctr"/>
        <c:lblOffset val="100"/>
        <c:noMultiLvlLbl val="0"/>
      </c:catAx>
      <c:valAx>
        <c:axId val="922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1680"/>
        <c:axId val="85133947"/>
      </c:barChart>
      <c:catAx>
        <c:axId val="237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947"/>
        <c:auto val="1"/>
        <c:lblAlgn val="ctr"/>
        <c:lblOffset val="100"/>
        <c:noMultiLvlLbl val="0"/>
      </c:catAx>
      <c:valAx>
        <c:axId val="851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2335"/>
        <c:axId val="74487379"/>
      </c:barChart>
      <c:catAx>
        <c:axId val="924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79"/>
        <c:auto val="1"/>
        <c:lblAlgn val="ctr"/>
        <c:lblOffset val="100"/>
        <c:noMultiLvlLbl val="0"/>
      </c:catAx>
      <c:valAx>
        <c:axId val="744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7739"/>
        <c:axId val="45571175"/>
      </c:barChart>
      <c:catAx>
        <c:axId val="249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175"/>
        <c:auto val="1"/>
        <c:lblAlgn val="ctr"/>
        <c:lblOffset val="100"/>
        <c:noMultiLvlLbl val="0"/>
      </c:catAx>
      <c:valAx>
        <c:axId val="455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