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49115"/>
        <c:axId val="26530848"/>
      </c:barChart>
      <c:catAx>
        <c:axId val="8584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848"/>
        <c:auto val="1"/>
        <c:lblAlgn val="ctr"/>
        <c:lblOffset val="100"/>
        <c:noMultiLvlLbl val="0"/>
      </c:catAx>
      <c:valAx>
        <c:axId val="2653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66909"/>
        <c:axId val="19826303"/>
      </c:barChart>
      <c:catAx>
        <c:axId val="5306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303"/>
        <c:auto val="1"/>
        <c:lblAlgn val="ctr"/>
        <c:lblOffset val="100"/>
        <c:noMultiLvlLbl val="0"/>
      </c:catAx>
      <c:valAx>
        <c:axId val="1982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05757"/>
        <c:axId val="53432920"/>
      </c:barChart>
      <c:catAx>
        <c:axId val="8710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920"/>
        <c:auto val="1"/>
        <c:lblAlgn val="ctr"/>
        <c:lblOffset val="100"/>
        <c:noMultiLvlLbl val="0"/>
      </c:catAx>
      <c:valAx>
        <c:axId val="5343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17938"/>
        <c:axId val="55311985"/>
      </c:barChart>
      <c:catAx>
        <c:axId val="6291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985"/>
        <c:auto val="1"/>
        <c:lblAlgn val="ctr"/>
        <c:lblOffset val="100"/>
        <c:noMultiLvlLbl val="0"/>
      </c:catAx>
      <c:valAx>
        <c:axId val="5531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30973"/>
        <c:axId val="83847413"/>
      </c:barChart>
      <c:catAx>
        <c:axId val="4563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413"/>
        <c:auto val="1"/>
        <c:lblAlgn val="ctr"/>
        <c:lblOffset val="100"/>
        <c:noMultiLvlLbl val="0"/>
      </c:catAx>
      <c:valAx>
        <c:axId val="838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67097"/>
        <c:axId val="53214508"/>
      </c:barChart>
      <c:catAx>
        <c:axId val="1736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508"/>
        <c:auto val="1"/>
        <c:lblAlgn val="ctr"/>
        <c:lblOffset val="100"/>
        <c:noMultiLvlLbl val="0"/>
      </c:catAx>
      <c:valAx>
        <c:axId val="5321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76586"/>
        <c:axId val="59859211"/>
      </c:barChart>
      <c:catAx>
        <c:axId val="1757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211"/>
        <c:auto val="1"/>
        <c:lblAlgn val="ctr"/>
        <c:lblOffset val="100"/>
        <c:noMultiLvlLbl val="0"/>
      </c:catAx>
      <c:valAx>
        <c:axId val="5985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1113"/>
        <c:axId val="64715472"/>
      </c:barChart>
      <c:catAx>
        <c:axId val="613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472"/>
        <c:auto val="1"/>
        <c:lblAlgn val="ctr"/>
        <c:lblOffset val="100"/>
        <c:noMultiLvlLbl val="0"/>
      </c:catAx>
      <c:valAx>
        <c:axId val="6471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91149"/>
        <c:axId val="85319095"/>
      </c:barChart>
      <c:catAx>
        <c:axId val="9119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095"/>
        <c:auto val="1"/>
        <c:lblAlgn val="ctr"/>
        <c:lblOffset val="100"/>
        <c:noMultiLvlLbl val="0"/>
      </c:catAx>
      <c:valAx>
        <c:axId val="8531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87928"/>
        <c:axId val="5172109"/>
      </c:barChart>
      <c:catAx>
        <c:axId val="4978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09"/>
        <c:auto val="1"/>
        <c:lblAlgn val="ctr"/>
        <c:lblOffset val="100"/>
        <c:noMultiLvlLbl val="0"/>
      </c:catAx>
      <c:valAx>
        <c:axId val="517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42897"/>
        <c:axId val="51326282"/>
      </c:barChart>
      <c:catAx>
        <c:axId val="9854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282"/>
        <c:auto val="1"/>
        <c:lblAlgn val="ctr"/>
        <c:lblOffset val="100"/>
        <c:noMultiLvlLbl val="0"/>
      </c:catAx>
      <c:valAx>
        <c:axId val="5132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70445"/>
        <c:axId val="87457385"/>
      </c:barChart>
      <c:catAx>
        <c:axId val="6367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385"/>
        <c:auto val="1"/>
        <c:lblAlgn val="ctr"/>
        <c:lblOffset val="100"/>
        <c:noMultiLvlLbl val="0"/>
      </c:catAx>
      <c:valAx>
        <c:axId val="8745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10885"/>
        <c:axId val="57471250"/>
      </c:barChart>
      <c:catAx>
        <c:axId val="3851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250"/>
        <c:auto val="1"/>
        <c:lblAlgn val="ctr"/>
        <c:lblOffset val="100"/>
        <c:noMultiLvlLbl val="0"/>
      </c:catAx>
      <c:valAx>
        <c:axId val="5747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69408"/>
        <c:axId val="21055363"/>
      </c:barChart>
      <c:catAx>
        <c:axId val="7606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363"/>
        <c:auto val="1"/>
        <c:lblAlgn val="ctr"/>
        <c:lblOffset val="100"/>
        <c:noMultiLvlLbl val="0"/>
      </c:catAx>
      <c:valAx>
        <c:axId val="210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32591"/>
        <c:axId val="49338135"/>
      </c:barChart>
      <c:catAx>
        <c:axId val="4843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135"/>
        <c:auto val="1"/>
        <c:lblAlgn val="ctr"/>
        <c:lblOffset val="100"/>
        <c:noMultiLvlLbl val="0"/>
      </c:catAx>
      <c:valAx>
        <c:axId val="4933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99630"/>
        <c:axId val="433354"/>
      </c:barChart>
      <c:catAx>
        <c:axId val="1409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4"/>
        <c:auto val="1"/>
        <c:lblAlgn val="ctr"/>
        <c:lblOffset val="100"/>
        <c:noMultiLvlLbl val="0"/>
      </c:catAx>
      <c:valAx>
        <c:axId val="43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57590"/>
        <c:axId val="61543538"/>
      </c:barChart>
      <c:catAx>
        <c:axId val="8025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538"/>
        <c:auto val="1"/>
        <c:lblAlgn val="ctr"/>
        <c:lblOffset val="100"/>
        <c:noMultiLvlLbl val="0"/>
      </c:catAx>
      <c:valAx>
        <c:axId val="6154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02324"/>
        <c:axId val="76492103"/>
      </c:barChart>
      <c:catAx>
        <c:axId val="7850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103"/>
        <c:auto val="1"/>
        <c:lblAlgn val="ctr"/>
        <c:lblOffset val="100"/>
        <c:noMultiLvlLbl val="0"/>
      </c:catAx>
      <c:valAx>
        <c:axId val="7649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