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5509"/>
        <c:axId val="87058538"/>
      </c:scatterChart>
      <c:valAx>
        <c:axId val="3006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538"/>
        <c:crossesAt val="0"/>
        <c:crossBetween val="midCat"/>
      </c:valAx>
      <c:valAx>
        <c:axId val="870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0818"/>
        <c:axId val="29023818"/>
      </c:scatterChart>
      <c:valAx>
        <c:axId val="8188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818"/>
        <c:crossesAt val="0"/>
        <c:crossBetween val="midCat"/>
      </c:valAx>
      <c:valAx>
        <c:axId val="2902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78992"/>
        <c:axId val="19212626"/>
      </c:scatterChart>
      <c:valAx>
        <c:axId val="9777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626"/>
        <c:crossesAt val="0"/>
        <c:crossBetween val="midCat"/>
      </c:valAx>
      <c:valAx>
        <c:axId val="1921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54944"/>
        <c:axId val="40277535"/>
      </c:scatterChart>
      <c:valAx>
        <c:axId val="6455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535"/>
        <c:crossesAt val="0"/>
        <c:crossBetween val="midCat"/>
      </c:valAx>
      <c:valAx>
        <c:axId val="4027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