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75998"/>
        <c:axId val="78261628"/>
      </c:barChart>
      <c:catAx>
        <c:axId val="5597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628"/>
        <c:auto val="1"/>
        <c:lblAlgn val="ctr"/>
        <c:lblOffset val="100"/>
        <c:noMultiLvlLbl val="0"/>
      </c:catAx>
      <c:valAx>
        <c:axId val="782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15414"/>
        <c:axId val="54608708"/>
      </c:barChart>
      <c:catAx>
        <c:axId val="651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708"/>
        <c:auto val="1"/>
        <c:lblAlgn val="ctr"/>
        <c:lblOffset val="100"/>
        <c:noMultiLvlLbl val="0"/>
      </c:catAx>
      <c:valAx>
        <c:axId val="546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33642"/>
        <c:axId val="75452685"/>
      </c:barChart>
      <c:catAx>
        <c:axId val="252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685"/>
        <c:auto val="1"/>
        <c:lblAlgn val="ctr"/>
        <c:lblOffset val="100"/>
        <c:noMultiLvlLbl val="0"/>
      </c:catAx>
      <c:valAx>
        <c:axId val="754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58991"/>
        <c:axId val="80892799"/>
      </c:barChart>
      <c:catAx>
        <c:axId val="8435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799"/>
        <c:auto val="1"/>
        <c:lblAlgn val="ctr"/>
        <c:lblOffset val="100"/>
        <c:noMultiLvlLbl val="0"/>
      </c:catAx>
      <c:valAx>
        <c:axId val="808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04966"/>
        <c:axId val="68644769"/>
      </c:barChart>
      <c:catAx>
        <c:axId val="5440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769"/>
        <c:auto val="1"/>
        <c:lblAlgn val="ctr"/>
        <c:lblOffset val="100"/>
        <c:noMultiLvlLbl val="0"/>
      </c:catAx>
      <c:valAx>
        <c:axId val="686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07781"/>
        <c:axId val="39568294"/>
      </c:barChart>
      <c:catAx>
        <c:axId val="538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94"/>
        <c:auto val="1"/>
        <c:lblAlgn val="ctr"/>
        <c:lblOffset val="100"/>
        <c:noMultiLvlLbl val="0"/>
      </c:catAx>
      <c:valAx>
        <c:axId val="395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1646"/>
        <c:axId val="89720400"/>
      </c:barChart>
      <c:catAx>
        <c:axId val="5987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400"/>
        <c:auto val="1"/>
        <c:lblAlgn val="ctr"/>
        <c:lblOffset val="100"/>
        <c:noMultiLvlLbl val="0"/>
      </c:catAx>
      <c:valAx>
        <c:axId val="897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99874"/>
        <c:axId val="87956402"/>
      </c:barChart>
      <c:catAx>
        <c:axId val="957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402"/>
        <c:auto val="1"/>
        <c:lblAlgn val="ctr"/>
        <c:lblOffset val="100"/>
        <c:noMultiLvlLbl val="0"/>
      </c:catAx>
      <c:valAx>
        <c:axId val="879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87443"/>
        <c:axId val="81484024"/>
      </c:barChart>
      <c:catAx>
        <c:axId val="3918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024"/>
        <c:auto val="1"/>
        <c:lblAlgn val="ctr"/>
        <c:lblOffset val="100"/>
        <c:noMultiLvlLbl val="0"/>
      </c:catAx>
      <c:valAx>
        <c:axId val="814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06911"/>
        <c:axId val="96749973"/>
      </c:barChart>
      <c:catAx>
        <c:axId val="158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973"/>
        <c:auto val="1"/>
        <c:lblAlgn val="ctr"/>
        <c:lblOffset val="100"/>
        <c:noMultiLvlLbl val="0"/>
      </c:catAx>
      <c:valAx>
        <c:axId val="967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36443"/>
        <c:axId val="11266860"/>
      </c:barChart>
      <c:catAx>
        <c:axId val="956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860"/>
        <c:auto val="1"/>
        <c:lblAlgn val="ctr"/>
        <c:lblOffset val="100"/>
        <c:noMultiLvlLbl val="0"/>
      </c:catAx>
      <c:valAx>
        <c:axId val="112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8126"/>
        <c:axId val="99679151"/>
      </c:barChart>
      <c:catAx>
        <c:axId val="2433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151"/>
        <c:auto val="1"/>
        <c:lblAlgn val="ctr"/>
        <c:lblOffset val="100"/>
        <c:noMultiLvlLbl val="0"/>
      </c:catAx>
      <c:valAx>
        <c:axId val="996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2546"/>
        <c:axId val="64880222"/>
      </c:barChart>
      <c:catAx>
        <c:axId val="5801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222"/>
        <c:auto val="1"/>
        <c:lblAlgn val="ctr"/>
        <c:lblOffset val="100"/>
        <c:noMultiLvlLbl val="0"/>
      </c:catAx>
      <c:valAx>
        <c:axId val="648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54113"/>
        <c:axId val="4237310"/>
      </c:barChart>
      <c:catAx>
        <c:axId val="186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10"/>
        <c:auto val="1"/>
        <c:lblAlgn val="ctr"/>
        <c:lblOffset val="100"/>
        <c:noMultiLvlLbl val="0"/>
      </c:catAx>
      <c:valAx>
        <c:axId val="42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68225"/>
        <c:axId val="21198305"/>
      </c:barChart>
      <c:catAx>
        <c:axId val="250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305"/>
        <c:auto val="1"/>
        <c:lblAlgn val="ctr"/>
        <c:lblOffset val="100"/>
        <c:noMultiLvlLbl val="0"/>
      </c:catAx>
      <c:valAx>
        <c:axId val="2119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58531"/>
        <c:axId val="92242878"/>
      </c:barChart>
      <c:catAx>
        <c:axId val="9985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878"/>
        <c:auto val="1"/>
        <c:lblAlgn val="ctr"/>
        <c:lblOffset val="100"/>
        <c:noMultiLvlLbl val="0"/>
      </c:catAx>
      <c:valAx>
        <c:axId val="922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26953"/>
        <c:axId val="3071069"/>
      </c:barChart>
      <c:catAx>
        <c:axId val="5972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69"/>
        <c:auto val="1"/>
        <c:lblAlgn val="ctr"/>
        <c:lblOffset val="100"/>
        <c:noMultiLvlLbl val="0"/>
      </c:catAx>
      <c:valAx>
        <c:axId val="30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70304"/>
        <c:axId val="84885041"/>
      </c:barChart>
      <c:catAx>
        <c:axId val="700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041"/>
        <c:auto val="1"/>
        <c:lblAlgn val="ctr"/>
        <c:lblOffset val="100"/>
        <c:noMultiLvlLbl val="0"/>
      </c:catAx>
      <c:valAx>
        <c:axId val="8488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