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51427"/>
        <c:axId val="47753410"/>
      </c:scatterChart>
      <c:valAx>
        <c:axId val="1405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10"/>
        <c:crossesAt val="0"/>
        <c:crossBetween val="midCat"/>
      </c:valAx>
      <c:valAx>
        <c:axId val="4775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7409"/>
        <c:axId val="32580917"/>
      </c:scatterChart>
      <c:valAx>
        <c:axId val="8715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917"/>
        <c:crossesAt val="0"/>
        <c:crossBetween val="midCat"/>
      </c:valAx>
      <c:valAx>
        <c:axId val="3258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7428"/>
        <c:axId val="62373011"/>
      </c:scatterChart>
      <c:valAx>
        <c:axId val="4355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011"/>
        <c:crossesAt val="0"/>
        <c:crossBetween val="midCat"/>
      </c:valAx>
      <c:valAx>
        <c:axId val="6237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0195"/>
        <c:axId val="63598045"/>
      </c:scatterChart>
      <c:valAx>
        <c:axId val="6406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45"/>
        <c:crossesAt val="0"/>
        <c:crossBetween val="midCat"/>
      </c:valAx>
      <c:valAx>
        <c:axId val="6359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