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49820"/>
        <c:axId val="90299835"/>
      </c:barChart>
      <c:catAx>
        <c:axId val="51849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835"/>
        <c:auto val="1"/>
        <c:lblAlgn val="ctr"/>
        <c:lblOffset val="100"/>
        <c:noMultiLvlLbl val="0"/>
      </c:catAx>
      <c:valAx>
        <c:axId val="9029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06749"/>
        <c:axId val="26901508"/>
      </c:barChart>
      <c:catAx>
        <c:axId val="9540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508"/>
        <c:auto val="1"/>
        <c:lblAlgn val="ctr"/>
        <c:lblOffset val="100"/>
        <c:noMultiLvlLbl val="0"/>
      </c:catAx>
      <c:valAx>
        <c:axId val="2690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12715"/>
        <c:axId val="12401650"/>
      </c:barChart>
      <c:catAx>
        <c:axId val="1031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650"/>
        <c:auto val="1"/>
        <c:lblAlgn val="ctr"/>
        <c:lblOffset val="100"/>
        <c:noMultiLvlLbl val="0"/>
      </c:catAx>
      <c:valAx>
        <c:axId val="124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97883"/>
        <c:axId val="98466700"/>
      </c:barChart>
      <c:catAx>
        <c:axId val="6659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700"/>
        <c:auto val="1"/>
        <c:lblAlgn val="ctr"/>
        <c:lblOffset val="100"/>
        <c:noMultiLvlLbl val="0"/>
      </c:catAx>
      <c:valAx>
        <c:axId val="9846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33496"/>
        <c:axId val="64315927"/>
      </c:barChart>
      <c:catAx>
        <c:axId val="8643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927"/>
        <c:auto val="1"/>
        <c:lblAlgn val="ctr"/>
        <c:lblOffset val="100"/>
        <c:noMultiLvlLbl val="0"/>
      </c:catAx>
      <c:valAx>
        <c:axId val="643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28889"/>
        <c:axId val="33548845"/>
      </c:barChart>
      <c:catAx>
        <c:axId val="3342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845"/>
        <c:auto val="1"/>
        <c:lblAlgn val="ctr"/>
        <c:lblOffset val="100"/>
        <c:noMultiLvlLbl val="0"/>
      </c:catAx>
      <c:valAx>
        <c:axId val="3354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21900"/>
        <c:axId val="4872310"/>
      </c:barChart>
      <c:catAx>
        <c:axId val="1952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310"/>
        <c:auto val="1"/>
        <c:lblAlgn val="ctr"/>
        <c:lblOffset val="100"/>
        <c:noMultiLvlLbl val="0"/>
      </c:catAx>
      <c:valAx>
        <c:axId val="487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56196"/>
        <c:axId val="90623110"/>
      </c:barChart>
      <c:catAx>
        <c:axId val="5945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110"/>
        <c:auto val="1"/>
        <c:lblAlgn val="ctr"/>
        <c:lblOffset val="100"/>
        <c:noMultiLvlLbl val="0"/>
      </c:catAx>
      <c:valAx>
        <c:axId val="9062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87820"/>
        <c:axId val="9857067"/>
      </c:barChart>
      <c:catAx>
        <c:axId val="9398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67"/>
        <c:auto val="1"/>
        <c:lblAlgn val="ctr"/>
        <c:lblOffset val="100"/>
        <c:noMultiLvlLbl val="0"/>
      </c:catAx>
      <c:valAx>
        <c:axId val="985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20521"/>
        <c:axId val="58851990"/>
      </c:barChart>
      <c:catAx>
        <c:axId val="86320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990"/>
        <c:auto val="1"/>
        <c:lblAlgn val="ctr"/>
        <c:lblOffset val="100"/>
        <c:noMultiLvlLbl val="0"/>
      </c:catAx>
      <c:valAx>
        <c:axId val="588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03394"/>
        <c:axId val="26896018"/>
      </c:barChart>
      <c:catAx>
        <c:axId val="5410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018"/>
        <c:auto val="1"/>
        <c:lblAlgn val="ctr"/>
        <c:lblOffset val="100"/>
        <c:noMultiLvlLbl val="0"/>
      </c:catAx>
      <c:valAx>
        <c:axId val="268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46292"/>
        <c:axId val="61463507"/>
      </c:barChart>
      <c:catAx>
        <c:axId val="3724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507"/>
        <c:auto val="1"/>
        <c:lblAlgn val="ctr"/>
        <c:lblOffset val="100"/>
        <c:noMultiLvlLbl val="0"/>
      </c:catAx>
      <c:valAx>
        <c:axId val="6146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717998"/>
        <c:axId val="82117573"/>
      </c:barChart>
      <c:catAx>
        <c:axId val="3571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573"/>
        <c:auto val="1"/>
        <c:lblAlgn val="ctr"/>
        <c:lblOffset val="100"/>
        <c:noMultiLvlLbl val="0"/>
      </c:catAx>
      <c:valAx>
        <c:axId val="821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79418"/>
        <c:axId val="18491877"/>
      </c:barChart>
      <c:catAx>
        <c:axId val="273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877"/>
        <c:auto val="1"/>
        <c:lblAlgn val="ctr"/>
        <c:lblOffset val="100"/>
        <c:noMultiLvlLbl val="0"/>
      </c:catAx>
      <c:valAx>
        <c:axId val="1849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08996"/>
        <c:axId val="64920992"/>
      </c:barChart>
      <c:catAx>
        <c:axId val="9850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992"/>
        <c:auto val="1"/>
        <c:lblAlgn val="ctr"/>
        <c:lblOffset val="100"/>
        <c:noMultiLvlLbl val="0"/>
      </c:catAx>
      <c:valAx>
        <c:axId val="6492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72629"/>
        <c:axId val="18349449"/>
      </c:barChart>
      <c:catAx>
        <c:axId val="9827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449"/>
        <c:auto val="1"/>
        <c:lblAlgn val="ctr"/>
        <c:lblOffset val="100"/>
        <c:noMultiLvlLbl val="0"/>
      </c:catAx>
      <c:valAx>
        <c:axId val="1834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99214"/>
        <c:axId val="12589489"/>
      </c:barChart>
      <c:catAx>
        <c:axId val="8659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489"/>
        <c:auto val="1"/>
        <c:lblAlgn val="ctr"/>
        <c:lblOffset val="100"/>
        <c:noMultiLvlLbl val="0"/>
      </c:catAx>
      <c:valAx>
        <c:axId val="1258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34173"/>
        <c:axId val="2078521"/>
      </c:barChart>
      <c:catAx>
        <c:axId val="856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521"/>
        <c:auto val="1"/>
        <c:lblAlgn val="ctr"/>
        <c:lblOffset val="100"/>
        <c:noMultiLvlLbl val="0"/>
      </c:catAx>
      <c:valAx>
        <c:axId val="207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