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92026"/>
        <c:axId val="79613645"/>
      </c:scatterChart>
      <c:valAx>
        <c:axId val="71592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645"/>
        <c:crossesAt val="0"/>
        <c:crossBetween val="midCat"/>
      </c:valAx>
      <c:valAx>
        <c:axId val="7961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41687"/>
        <c:axId val="34638037"/>
      </c:scatterChart>
      <c:valAx>
        <c:axId val="7904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8037"/>
        <c:crossesAt val="0"/>
        <c:crossBetween val="midCat"/>
      </c:valAx>
      <c:valAx>
        <c:axId val="3463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313236"/>
        <c:axId val="74497761"/>
      </c:scatterChart>
      <c:valAx>
        <c:axId val="4631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761"/>
        <c:crossesAt val="0"/>
        <c:crossBetween val="midCat"/>
      </c:valAx>
      <c:valAx>
        <c:axId val="74497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17145"/>
        <c:axId val="25784009"/>
      </c:scatterChart>
      <c:valAx>
        <c:axId val="92517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4009"/>
        <c:crossesAt val="0"/>
        <c:crossBetween val="midCat"/>
      </c:valAx>
      <c:valAx>
        <c:axId val="25784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