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34958"/>
        <c:axId val="39809519"/>
      </c:scatterChart>
      <c:valAx>
        <c:axId val="228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19"/>
        <c:crossesAt val="0"/>
        <c:crossBetween val="midCat"/>
      </c:valAx>
      <c:valAx>
        <c:axId val="3980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8860"/>
        <c:axId val="33187976"/>
      </c:scatterChart>
      <c:valAx>
        <c:axId val="4531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76"/>
        <c:crossesAt val="0"/>
        <c:crossBetween val="midCat"/>
      </c:valAx>
      <c:valAx>
        <c:axId val="3318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6094"/>
        <c:axId val="21814984"/>
      </c:scatterChart>
      <c:valAx>
        <c:axId val="7457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984"/>
        <c:crossesAt val="0"/>
        <c:crossBetween val="midCat"/>
      </c:valAx>
      <c:valAx>
        <c:axId val="2181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4224"/>
        <c:axId val="38543388"/>
      </c:scatterChart>
      <c:valAx>
        <c:axId val="3102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88"/>
        <c:crossesAt val="0"/>
        <c:crossBetween val="midCat"/>
      </c:valAx>
      <c:valAx>
        <c:axId val="3854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