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25928"/>
        <c:axId val="43678720"/>
      </c:barChart>
      <c:catAx>
        <c:axId val="580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20"/>
        <c:auto val="1"/>
        <c:lblAlgn val="ctr"/>
        <c:lblOffset val="100"/>
        <c:noMultiLvlLbl val="0"/>
      </c:catAx>
      <c:valAx>
        <c:axId val="43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7824"/>
        <c:axId val="81435865"/>
      </c:barChart>
      <c:catAx>
        <c:axId val="343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65"/>
        <c:auto val="1"/>
        <c:lblAlgn val="ctr"/>
        <c:lblOffset val="100"/>
        <c:noMultiLvlLbl val="0"/>
      </c:catAx>
      <c:valAx>
        <c:axId val="814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27028"/>
        <c:axId val="28270164"/>
      </c:barChart>
      <c:catAx>
        <c:axId val="7082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164"/>
        <c:auto val="1"/>
        <c:lblAlgn val="ctr"/>
        <c:lblOffset val="100"/>
        <c:noMultiLvlLbl val="0"/>
      </c:catAx>
      <c:valAx>
        <c:axId val="282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35364"/>
        <c:axId val="70676002"/>
      </c:barChart>
      <c:catAx>
        <c:axId val="297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02"/>
        <c:auto val="1"/>
        <c:lblAlgn val="ctr"/>
        <c:lblOffset val="100"/>
        <c:noMultiLvlLbl val="0"/>
      </c:catAx>
      <c:valAx>
        <c:axId val="706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5923"/>
        <c:axId val="41545890"/>
      </c:barChart>
      <c:catAx>
        <c:axId val="670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890"/>
        <c:auto val="1"/>
        <c:lblAlgn val="ctr"/>
        <c:lblOffset val="100"/>
        <c:noMultiLvlLbl val="0"/>
      </c:catAx>
      <c:valAx>
        <c:axId val="415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7345"/>
        <c:axId val="54996599"/>
      </c:barChart>
      <c:catAx>
        <c:axId val="618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599"/>
        <c:auto val="1"/>
        <c:lblAlgn val="ctr"/>
        <c:lblOffset val="100"/>
        <c:noMultiLvlLbl val="0"/>
      </c:catAx>
      <c:valAx>
        <c:axId val="549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2871"/>
        <c:axId val="76528118"/>
      </c:barChart>
      <c:catAx>
        <c:axId val="918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18"/>
        <c:auto val="1"/>
        <c:lblAlgn val="ctr"/>
        <c:lblOffset val="100"/>
        <c:noMultiLvlLbl val="0"/>
      </c:catAx>
      <c:valAx>
        <c:axId val="765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61427"/>
        <c:axId val="1429593"/>
      </c:barChart>
      <c:catAx>
        <c:axId val="5826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93"/>
        <c:auto val="1"/>
        <c:lblAlgn val="ctr"/>
        <c:lblOffset val="100"/>
        <c:noMultiLvlLbl val="0"/>
      </c:catAx>
      <c:valAx>
        <c:axId val="14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2844"/>
        <c:axId val="66942627"/>
      </c:barChart>
      <c:catAx>
        <c:axId val="4885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27"/>
        <c:auto val="1"/>
        <c:lblAlgn val="ctr"/>
        <c:lblOffset val="100"/>
        <c:noMultiLvlLbl val="0"/>
      </c:catAx>
      <c:valAx>
        <c:axId val="669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09273"/>
        <c:axId val="7945812"/>
      </c:barChart>
      <c:catAx>
        <c:axId val="153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2"/>
        <c:auto val="1"/>
        <c:lblAlgn val="ctr"/>
        <c:lblOffset val="100"/>
        <c:noMultiLvlLbl val="0"/>
      </c:catAx>
      <c:valAx>
        <c:axId val="79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8496"/>
        <c:axId val="66139686"/>
      </c:barChart>
      <c:catAx>
        <c:axId val="498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686"/>
        <c:auto val="1"/>
        <c:lblAlgn val="ctr"/>
        <c:lblOffset val="100"/>
        <c:noMultiLvlLbl val="0"/>
      </c:catAx>
      <c:valAx>
        <c:axId val="661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7815"/>
        <c:axId val="59472763"/>
      </c:barChart>
      <c:catAx>
        <c:axId val="3743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63"/>
        <c:auto val="1"/>
        <c:lblAlgn val="ctr"/>
        <c:lblOffset val="100"/>
        <c:noMultiLvlLbl val="0"/>
      </c:catAx>
      <c:valAx>
        <c:axId val="594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28753"/>
        <c:axId val="77565322"/>
      </c:barChart>
      <c:catAx>
        <c:axId val="4642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22"/>
        <c:auto val="1"/>
        <c:lblAlgn val="ctr"/>
        <c:lblOffset val="100"/>
        <c:noMultiLvlLbl val="0"/>
      </c:catAx>
      <c:valAx>
        <c:axId val="775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4725"/>
        <c:axId val="53472963"/>
      </c:barChart>
      <c:catAx>
        <c:axId val="498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63"/>
        <c:auto val="1"/>
        <c:lblAlgn val="ctr"/>
        <c:lblOffset val="100"/>
        <c:noMultiLvlLbl val="0"/>
      </c:catAx>
      <c:valAx>
        <c:axId val="534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1832"/>
        <c:axId val="96000799"/>
      </c:barChart>
      <c:catAx>
        <c:axId val="737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99"/>
        <c:auto val="1"/>
        <c:lblAlgn val="ctr"/>
        <c:lblOffset val="100"/>
        <c:noMultiLvlLbl val="0"/>
      </c:catAx>
      <c:valAx>
        <c:axId val="960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6608"/>
        <c:axId val="34422730"/>
      </c:barChart>
      <c:catAx>
        <c:axId val="255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30"/>
        <c:auto val="1"/>
        <c:lblAlgn val="ctr"/>
        <c:lblOffset val="100"/>
        <c:noMultiLvlLbl val="0"/>
      </c:catAx>
      <c:valAx>
        <c:axId val="344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12670"/>
        <c:axId val="42260425"/>
      </c:barChart>
      <c:catAx>
        <c:axId val="8141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425"/>
        <c:auto val="1"/>
        <c:lblAlgn val="ctr"/>
        <c:lblOffset val="100"/>
        <c:noMultiLvlLbl val="0"/>
      </c:catAx>
      <c:valAx>
        <c:axId val="422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6224"/>
        <c:axId val="432614"/>
      </c:barChart>
      <c:catAx>
        <c:axId val="919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4"/>
        <c:auto val="1"/>
        <c:lblAlgn val="ctr"/>
        <c:lblOffset val="100"/>
        <c:noMultiLvlLbl val="0"/>
      </c:catAx>
      <c:valAx>
        <c:axId val="4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