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714008"/>
        <c:axId val="2078055"/>
      </c:scatterChart>
      <c:valAx>
        <c:axId val="39714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055"/>
        <c:crossesAt val="0"/>
        <c:crossBetween val="midCat"/>
      </c:valAx>
      <c:valAx>
        <c:axId val="2078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17295"/>
        <c:axId val="41483650"/>
      </c:scatterChart>
      <c:valAx>
        <c:axId val="96417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650"/>
        <c:crossesAt val="0"/>
        <c:crossBetween val="midCat"/>
      </c:valAx>
      <c:valAx>
        <c:axId val="41483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7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092093"/>
        <c:axId val="91178165"/>
      </c:scatterChart>
      <c:valAx>
        <c:axId val="13092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165"/>
        <c:crossesAt val="0"/>
        <c:crossBetween val="midCat"/>
      </c:valAx>
      <c:valAx>
        <c:axId val="9117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7437"/>
        <c:axId val="83905757"/>
      </c:scatterChart>
      <c:valAx>
        <c:axId val="56197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5757"/>
        <c:crossesAt val="0"/>
        <c:crossBetween val="midCat"/>
      </c:valAx>
      <c:valAx>
        <c:axId val="8390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7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