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78361"/>
        <c:axId val="39094212"/>
      </c:barChart>
      <c:catAx>
        <c:axId val="6157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212"/>
        <c:auto val="1"/>
        <c:lblAlgn val="ctr"/>
        <c:lblOffset val="100"/>
        <c:noMultiLvlLbl val="0"/>
      </c:catAx>
      <c:valAx>
        <c:axId val="3909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79488"/>
        <c:axId val="94331831"/>
      </c:barChart>
      <c:catAx>
        <c:axId val="5747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1831"/>
        <c:auto val="1"/>
        <c:lblAlgn val="ctr"/>
        <c:lblOffset val="100"/>
        <c:noMultiLvlLbl val="0"/>
      </c:catAx>
      <c:valAx>
        <c:axId val="9433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154107"/>
        <c:axId val="46863877"/>
      </c:barChart>
      <c:catAx>
        <c:axId val="391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877"/>
        <c:auto val="1"/>
        <c:lblAlgn val="ctr"/>
        <c:lblOffset val="100"/>
        <c:noMultiLvlLbl val="0"/>
      </c:catAx>
      <c:valAx>
        <c:axId val="468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86996"/>
        <c:axId val="93730978"/>
      </c:barChart>
      <c:catAx>
        <c:axId val="2938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0978"/>
        <c:auto val="1"/>
        <c:lblAlgn val="ctr"/>
        <c:lblOffset val="100"/>
        <c:noMultiLvlLbl val="0"/>
      </c:catAx>
      <c:valAx>
        <c:axId val="9373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36308"/>
        <c:axId val="46782682"/>
      </c:barChart>
      <c:catAx>
        <c:axId val="1013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682"/>
        <c:auto val="1"/>
        <c:lblAlgn val="ctr"/>
        <c:lblOffset val="100"/>
        <c:noMultiLvlLbl val="0"/>
      </c:catAx>
      <c:valAx>
        <c:axId val="4678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409868"/>
        <c:axId val="30781965"/>
      </c:barChart>
      <c:catAx>
        <c:axId val="7240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65"/>
        <c:auto val="1"/>
        <c:lblAlgn val="ctr"/>
        <c:lblOffset val="100"/>
        <c:noMultiLvlLbl val="0"/>
      </c:catAx>
      <c:valAx>
        <c:axId val="3078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41269"/>
        <c:axId val="53942000"/>
      </c:barChart>
      <c:catAx>
        <c:axId val="3384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000"/>
        <c:auto val="1"/>
        <c:lblAlgn val="ctr"/>
        <c:lblOffset val="100"/>
        <c:noMultiLvlLbl val="0"/>
      </c:catAx>
      <c:valAx>
        <c:axId val="5394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825928"/>
        <c:axId val="7764252"/>
      </c:barChart>
      <c:catAx>
        <c:axId val="4082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2"/>
        <c:auto val="1"/>
        <c:lblAlgn val="ctr"/>
        <c:lblOffset val="100"/>
        <c:noMultiLvlLbl val="0"/>
      </c:catAx>
      <c:valAx>
        <c:axId val="77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18315"/>
        <c:axId val="57556588"/>
      </c:barChart>
      <c:catAx>
        <c:axId val="6841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6588"/>
        <c:auto val="1"/>
        <c:lblAlgn val="ctr"/>
        <c:lblOffset val="100"/>
        <c:noMultiLvlLbl val="0"/>
      </c:catAx>
      <c:valAx>
        <c:axId val="5755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22670"/>
        <c:axId val="66762335"/>
      </c:barChart>
      <c:catAx>
        <c:axId val="1392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2335"/>
        <c:auto val="1"/>
        <c:lblAlgn val="ctr"/>
        <c:lblOffset val="100"/>
        <c:noMultiLvlLbl val="0"/>
      </c:catAx>
      <c:valAx>
        <c:axId val="6676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102430"/>
        <c:axId val="96683039"/>
      </c:barChart>
      <c:catAx>
        <c:axId val="2810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039"/>
        <c:auto val="1"/>
        <c:lblAlgn val="ctr"/>
        <c:lblOffset val="100"/>
        <c:noMultiLvlLbl val="0"/>
      </c:catAx>
      <c:valAx>
        <c:axId val="9668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2518"/>
        <c:axId val="38444830"/>
      </c:barChart>
      <c:catAx>
        <c:axId val="838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830"/>
        <c:auto val="1"/>
        <c:lblAlgn val="ctr"/>
        <c:lblOffset val="100"/>
        <c:noMultiLvlLbl val="0"/>
      </c:catAx>
      <c:valAx>
        <c:axId val="384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2859"/>
        <c:axId val="36056820"/>
      </c:barChart>
      <c:catAx>
        <c:axId val="412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820"/>
        <c:auto val="1"/>
        <c:lblAlgn val="ctr"/>
        <c:lblOffset val="100"/>
        <c:noMultiLvlLbl val="0"/>
      </c:catAx>
      <c:valAx>
        <c:axId val="3605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187107"/>
        <c:axId val="38382087"/>
      </c:barChart>
      <c:catAx>
        <c:axId val="2118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87"/>
        <c:auto val="1"/>
        <c:lblAlgn val="ctr"/>
        <c:lblOffset val="100"/>
        <c:noMultiLvlLbl val="0"/>
      </c:catAx>
      <c:valAx>
        <c:axId val="3838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2674"/>
        <c:axId val="46897031"/>
      </c:barChart>
      <c:catAx>
        <c:axId val="6551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7031"/>
        <c:auto val="1"/>
        <c:lblAlgn val="ctr"/>
        <c:lblOffset val="100"/>
        <c:noMultiLvlLbl val="0"/>
      </c:catAx>
      <c:valAx>
        <c:axId val="4689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60184"/>
        <c:axId val="57890292"/>
      </c:barChart>
      <c:catAx>
        <c:axId val="8206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0292"/>
        <c:auto val="1"/>
        <c:lblAlgn val="ctr"/>
        <c:lblOffset val="100"/>
        <c:noMultiLvlLbl val="0"/>
      </c:catAx>
      <c:valAx>
        <c:axId val="5789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55719"/>
        <c:axId val="55183185"/>
      </c:barChart>
      <c:catAx>
        <c:axId val="2235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3185"/>
        <c:auto val="1"/>
        <c:lblAlgn val="ctr"/>
        <c:lblOffset val="100"/>
        <c:noMultiLvlLbl val="0"/>
      </c:catAx>
      <c:valAx>
        <c:axId val="5518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128028"/>
        <c:axId val="14420284"/>
      </c:barChart>
      <c:catAx>
        <c:axId val="2812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284"/>
        <c:auto val="1"/>
        <c:lblAlgn val="ctr"/>
        <c:lblOffset val="100"/>
        <c:noMultiLvlLbl val="0"/>
      </c:catAx>
      <c:valAx>
        <c:axId val="144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