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363008"/>
        <c:axId val="82183855"/>
      </c:scatterChart>
      <c:valAx>
        <c:axId val="11363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3855"/>
        <c:crossesAt val="0"/>
        <c:crossBetween val="midCat"/>
      </c:valAx>
      <c:valAx>
        <c:axId val="82183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3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304952"/>
        <c:axId val="35973848"/>
      </c:scatterChart>
      <c:valAx>
        <c:axId val="53304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3848"/>
        <c:crossesAt val="0"/>
        <c:crossBetween val="midCat"/>
      </c:valAx>
      <c:valAx>
        <c:axId val="35973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4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867410"/>
        <c:axId val="40031824"/>
      </c:scatterChart>
      <c:valAx>
        <c:axId val="53867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1824"/>
        <c:crossesAt val="0"/>
        <c:crossBetween val="midCat"/>
      </c:valAx>
      <c:valAx>
        <c:axId val="40031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7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577335"/>
        <c:axId val="88965736"/>
      </c:scatterChart>
      <c:valAx>
        <c:axId val="98577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5736"/>
        <c:crossesAt val="0"/>
        <c:crossBetween val="midCat"/>
      </c:valAx>
      <c:valAx>
        <c:axId val="88965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7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