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57169"/>
        <c:axId val="64500371"/>
      </c:barChart>
      <c:catAx>
        <c:axId val="4995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371"/>
        <c:auto val="1"/>
        <c:lblAlgn val="ctr"/>
        <c:lblOffset val="100"/>
        <c:noMultiLvlLbl val="0"/>
      </c:catAx>
      <c:valAx>
        <c:axId val="6450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52722"/>
        <c:axId val="27963024"/>
      </c:barChart>
      <c:catAx>
        <c:axId val="1645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024"/>
        <c:auto val="1"/>
        <c:lblAlgn val="ctr"/>
        <c:lblOffset val="100"/>
        <c:noMultiLvlLbl val="0"/>
      </c:catAx>
      <c:valAx>
        <c:axId val="2796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97489"/>
        <c:axId val="64707111"/>
      </c:barChart>
      <c:catAx>
        <c:axId val="1039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111"/>
        <c:auto val="1"/>
        <c:lblAlgn val="ctr"/>
        <c:lblOffset val="100"/>
        <c:noMultiLvlLbl val="0"/>
      </c:catAx>
      <c:valAx>
        <c:axId val="647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97585"/>
        <c:axId val="54467941"/>
      </c:barChart>
      <c:catAx>
        <c:axId val="1459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941"/>
        <c:auto val="1"/>
        <c:lblAlgn val="ctr"/>
        <c:lblOffset val="100"/>
        <c:noMultiLvlLbl val="0"/>
      </c:catAx>
      <c:valAx>
        <c:axId val="5446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62086"/>
        <c:axId val="76600173"/>
      </c:barChart>
      <c:catAx>
        <c:axId val="1956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173"/>
        <c:auto val="1"/>
        <c:lblAlgn val="ctr"/>
        <c:lblOffset val="100"/>
        <c:noMultiLvlLbl val="0"/>
      </c:catAx>
      <c:valAx>
        <c:axId val="766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23181"/>
        <c:axId val="31664129"/>
      </c:barChart>
      <c:catAx>
        <c:axId val="8592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129"/>
        <c:auto val="1"/>
        <c:lblAlgn val="ctr"/>
        <c:lblOffset val="100"/>
        <c:noMultiLvlLbl val="0"/>
      </c:catAx>
      <c:valAx>
        <c:axId val="316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22388"/>
        <c:axId val="9646497"/>
      </c:barChart>
      <c:catAx>
        <c:axId val="8752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97"/>
        <c:auto val="1"/>
        <c:lblAlgn val="ctr"/>
        <c:lblOffset val="100"/>
        <c:noMultiLvlLbl val="0"/>
      </c:catAx>
      <c:valAx>
        <c:axId val="964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08422"/>
        <c:axId val="44147702"/>
      </c:barChart>
      <c:catAx>
        <c:axId val="8450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702"/>
        <c:auto val="1"/>
        <c:lblAlgn val="ctr"/>
        <c:lblOffset val="100"/>
        <c:noMultiLvlLbl val="0"/>
      </c:catAx>
      <c:valAx>
        <c:axId val="441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07796"/>
        <c:axId val="47328158"/>
      </c:barChart>
      <c:catAx>
        <c:axId val="5780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158"/>
        <c:auto val="1"/>
        <c:lblAlgn val="ctr"/>
        <c:lblOffset val="100"/>
        <c:noMultiLvlLbl val="0"/>
      </c:catAx>
      <c:valAx>
        <c:axId val="4732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21451"/>
        <c:axId val="17839377"/>
      </c:barChart>
      <c:catAx>
        <c:axId val="4502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377"/>
        <c:auto val="1"/>
        <c:lblAlgn val="ctr"/>
        <c:lblOffset val="100"/>
        <c:noMultiLvlLbl val="0"/>
      </c:catAx>
      <c:valAx>
        <c:axId val="1783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31630"/>
        <c:axId val="76562558"/>
      </c:barChart>
      <c:catAx>
        <c:axId val="9923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558"/>
        <c:auto val="1"/>
        <c:lblAlgn val="ctr"/>
        <c:lblOffset val="100"/>
        <c:noMultiLvlLbl val="0"/>
      </c:catAx>
      <c:valAx>
        <c:axId val="765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5601"/>
        <c:axId val="11434994"/>
      </c:barChart>
      <c:catAx>
        <c:axId val="367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994"/>
        <c:auto val="1"/>
        <c:lblAlgn val="ctr"/>
        <c:lblOffset val="100"/>
        <c:noMultiLvlLbl val="0"/>
      </c:catAx>
      <c:valAx>
        <c:axId val="114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35839"/>
        <c:axId val="44339697"/>
      </c:barChart>
      <c:catAx>
        <c:axId val="1583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697"/>
        <c:auto val="1"/>
        <c:lblAlgn val="ctr"/>
        <c:lblOffset val="100"/>
        <c:noMultiLvlLbl val="0"/>
      </c:catAx>
      <c:valAx>
        <c:axId val="4433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93711"/>
        <c:axId val="76875242"/>
      </c:barChart>
      <c:catAx>
        <c:axId val="7729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242"/>
        <c:auto val="1"/>
        <c:lblAlgn val="ctr"/>
        <c:lblOffset val="100"/>
        <c:noMultiLvlLbl val="0"/>
      </c:catAx>
      <c:valAx>
        <c:axId val="768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05285"/>
        <c:axId val="7593759"/>
      </c:barChart>
      <c:catAx>
        <c:axId val="1790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59"/>
        <c:auto val="1"/>
        <c:lblAlgn val="ctr"/>
        <c:lblOffset val="100"/>
        <c:noMultiLvlLbl val="0"/>
      </c:catAx>
      <c:valAx>
        <c:axId val="75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28897"/>
        <c:axId val="94460637"/>
      </c:barChart>
      <c:catAx>
        <c:axId val="2732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637"/>
        <c:auto val="1"/>
        <c:lblAlgn val="ctr"/>
        <c:lblOffset val="100"/>
        <c:noMultiLvlLbl val="0"/>
      </c:catAx>
      <c:valAx>
        <c:axId val="9446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97364"/>
        <c:axId val="15721569"/>
      </c:barChart>
      <c:catAx>
        <c:axId val="9559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569"/>
        <c:auto val="1"/>
        <c:lblAlgn val="ctr"/>
        <c:lblOffset val="100"/>
        <c:noMultiLvlLbl val="0"/>
      </c:catAx>
      <c:valAx>
        <c:axId val="157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44257"/>
        <c:axId val="81625165"/>
      </c:barChart>
      <c:catAx>
        <c:axId val="3894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165"/>
        <c:auto val="1"/>
        <c:lblAlgn val="ctr"/>
        <c:lblOffset val="100"/>
        <c:noMultiLvlLbl val="0"/>
      </c:catAx>
      <c:valAx>
        <c:axId val="8162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