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356175"/>
        <c:axId val="75567806"/>
      </c:scatterChart>
      <c:valAx>
        <c:axId val="67356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7806"/>
        <c:crossesAt val="0"/>
        <c:crossBetween val="midCat"/>
      </c:valAx>
      <c:valAx>
        <c:axId val="75567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6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565268"/>
        <c:axId val="99276930"/>
      </c:scatterChart>
      <c:valAx>
        <c:axId val="82565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6930"/>
        <c:crossesAt val="0"/>
        <c:crossBetween val="midCat"/>
      </c:valAx>
      <c:valAx>
        <c:axId val="99276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5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750890"/>
        <c:axId val="95712146"/>
      </c:scatterChart>
      <c:valAx>
        <c:axId val="39750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2146"/>
        <c:crossesAt val="0"/>
        <c:crossBetween val="midCat"/>
      </c:valAx>
      <c:valAx>
        <c:axId val="95712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0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148078"/>
        <c:axId val="26782505"/>
      </c:scatterChart>
      <c:valAx>
        <c:axId val="30148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2505"/>
        <c:crossesAt val="0"/>
        <c:crossBetween val="midCat"/>
      </c:valAx>
      <c:valAx>
        <c:axId val="26782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8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