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0361"/>
        <c:axId val="14948597"/>
      </c:barChart>
      <c:catAx>
        <c:axId val="820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597"/>
        <c:auto val="1"/>
        <c:lblAlgn val="ctr"/>
        <c:lblOffset val="100"/>
        <c:noMultiLvlLbl val="0"/>
      </c:catAx>
      <c:valAx>
        <c:axId val="149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2994"/>
        <c:axId val="1998592"/>
      </c:barChart>
      <c:catAx>
        <c:axId val="525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92"/>
        <c:auto val="1"/>
        <c:lblAlgn val="ctr"/>
        <c:lblOffset val="100"/>
        <c:noMultiLvlLbl val="0"/>
      </c:catAx>
      <c:valAx>
        <c:axId val="19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20765"/>
        <c:axId val="72115952"/>
      </c:barChart>
      <c:catAx>
        <c:axId val="449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52"/>
        <c:auto val="1"/>
        <c:lblAlgn val="ctr"/>
        <c:lblOffset val="100"/>
        <c:noMultiLvlLbl val="0"/>
      </c:catAx>
      <c:valAx>
        <c:axId val="721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677"/>
        <c:axId val="44140617"/>
      </c:barChart>
      <c:catAx>
        <c:axId val="40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617"/>
        <c:auto val="1"/>
        <c:lblAlgn val="ctr"/>
        <c:lblOffset val="100"/>
        <c:noMultiLvlLbl val="0"/>
      </c:catAx>
      <c:valAx>
        <c:axId val="441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1564"/>
        <c:axId val="49242672"/>
      </c:barChart>
      <c:catAx>
        <c:axId val="664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72"/>
        <c:auto val="1"/>
        <c:lblAlgn val="ctr"/>
        <c:lblOffset val="100"/>
        <c:noMultiLvlLbl val="0"/>
      </c:catAx>
      <c:valAx>
        <c:axId val="492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49676"/>
        <c:axId val="38477372"/>
      </c:barChart>
      <c:catAx>
        <c:axId val="495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372"/>
        <c:auto val="1"/>
        <c:lblAlgn val="ctr"/>
        <c:lblOffset val="100"/>
        <c:noMultiLvlLbl val="0"/>
      </c:catAx>
      <c:valAx>
        <c:axId val="384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6186"/>
        <c:axId val="67014212"/>
      </c:barChart>
      <c:catAx>
        <c:axId val="778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212"/>
        <c:auto val="1"/>
        <c:lblAlgn val="ctr"/>
        <c:lblOffset val="100"/>
        <c:noMultiLvlLbl val="0"/>
      </c:catAx>
      <c:valAx>
        <c:axId val="670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8289"/>
        <c:axId val="33253706"/>
      </c:barChart>
      <c:catAx>
        <c:axId val="550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06"/>
        <c:auto val="1"/>
        <c:lblAlgn val="ctr"/>
        <c:lblOffset val="100"/>
        <c:noMultiLvlLbl val="0"/>
      </c:catAx>
      <c:valAx>
        <c:axId val="332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0395"/>
        <c:axId val="8340364"/>
      </c:barChart>
      <c:catAx>
        <c:axId val="398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4"/>
        <c:auto val="1"/>
        <c:lblAlgn val="ctr"/>
        <c:lblOffset val="100"/>
        <c:noMultiLvlLbl val="0"/>
      </c:catAx>
      <c:valAx>
        <c:axId val="83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19621"/>
        <c:axId val="59169070"/>
      </c:barChart>
      <c:catAx>
        <c:axId val="804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70"/>
        <c:auto val="1"/>
        <c:lblAlgn val="ctr"/>
        <c:lblOffset val="100"/>
        <c:noMultiLvlLbl val="0"/>
      </c:catAx>
      <c:valAx>
        <c:axId val="591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989"/>
        <c:axId val="99541364"/>
      </c:barChart>
      <c:catAx>
        <c:axId val="623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364"/>
        <c:auto val="1"/>
        <c:lblAlgn val="ctr"/>
        <c:lblOffset val="100"/>
        <c:noMultiLvlLbl val="0"/>
      </c:catAx>
      <c:valAx>
        <c:axId val="995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202"/>
        <c:axId val="51696975"/>
      </c:barChart>
      <c:catAx>
        <c:axId val="72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75"/>
        <c:auto val="1"/>
        <c:lblAlgn val="ctr"/>
        <c:lblOffset val="100"/>
        <c:noMultiLvlLbl val="0"/>
      </c:catAx>
      <c:valAx>
        <c:axId val="516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26865"/>
        <c:axId val="75374382"/>
      </c:barChart>
      <c:catAx>
        <c:axId val="768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82"/>
        <c:auto val="1"/>
        <c:lblAlgn val="ctr"/>
        <c:lblOffset val="100"/>
        <c:noMultiLvlLbl val="0"/>
      </c:catAx>
      <c:valAx>
        <c:axId val="753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34150"/>
        <c:axId val="58387627"/>
      </c:barChart>
      <c:catAx>
        <c:axId val="997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27"/>
        <c:auto val="1"/>
        <c:lblAlgn val="ctr"/>
        <c:lblOffset val="100"/>
        <c:noMultiLvlLbl val="0"/>
      </c:catAx>
      <c:valAx>
        <c:axId val="583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95985"/>
        <c:axId val="3479261"/>
      </c:barChart>
      <c:catAx>
        <c:axId val="495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61"/>
        <c:auto val="1"/>
        <c:lblAlgn val="ctr"/>
        <c:lblOffset val="100"/>
        <c:noMultiLvlLbl val="0"/>
      </c:catAx>
      <c:valAx>
        <c:axId val="34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1496"/>
        <c:axId val="90608491"/>
      </c:barChart>
      <c:catAx>
        <c:axId val="578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91"/>
        <c:auto val="1"/>
        <c:lblAlgn val="ctr"/>
        <c:lblOffset val="100"/>
        <c:noMultiLvlLbl val="0"/>
      </c:catAx>
      <c:valAx>
        <c:axId val="906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2999"/>
        <c:axId val="25216571"/>
      </c:barChart>
      <c:catAx>
        <c:axId val="233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571"/>
        <c:auto val="1"/>
        <c:lblAlgn val="ctr"/>
        <c:lblOffset val="100"/>
        <c:noMultiLvlLbl val="0"/>
      </c:catAx>
      <c:valAx>
        <c:axId val="252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0124"/>
        <c:axId val="89478006"/>
      </c:barChart>
      <c:catAx>
        <c:axId val="742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006"/>
        <c:auto val="1"/>
        <c:lblAlgn val="ctr"/>
        <c:lblOffset val="100"/>
        <c:noMultiLvlLbl val="0"/>
      </c:catAx>
      <c:valAx>
        <c:axId val="894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