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36077"/>
        <c:axId val="88679900"/>
      </c:scatterChart>
      <c:valAx>
        <c:axId val="21436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900"/>
        <c:crossesAt val="0"/>
        <c:crossBetween val="midCat"/>
      </c:valAx>
      <c:valAx>
        <c:axId val="88679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64082"/>
        <c:axId val="37388091"/>
      </c:scatterChart>
      <c:valAx>
        <c:axId val="4516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091"/>
        <c:crossesAt val="0"/>
        <c:crossBetween val="midCat"/>
      </c:valAx>
      <c:valAx>
        <c:axId val="3738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08269"/>
        <c:axId val="83436230"/>
      </c:scatterChart>
      <c:valAx>
        <c:axId val="7290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230"/>
        <c:crossesAt val="0"/>
        <c:crossBetween val="midCat"/>
      </c:valAx>
      <c:valAx>
        <c:axId val="8343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80154"/>
        <c:axId val="66360527"/>
      </c:scatterChart>
      <c:valAx>
        <c:axId val="6888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527"/>
        <c:crossesAt val="0"/>
        <c:crossBetween val="midCat"/>
      </c:valAx>
      <c:valAx>
        <c:axId val="6636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