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4314"/>
        <c:axId val="19522025"/>
      </c:barChart>
      <c:catAx>
        <c:axId val="182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025"/>
        <c:auto val="1"/>
        <c:lblAlgn val="ctr"/>
        <c:lblOffset val="100"/>
        <c:noMultiLvlLbl val="0"/>
      </c:catAx>
      <c:valAx>
        <c:axId val="195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59393"/>
        <c:axId val="56749457"/>
      </c:barChart>
      <c:catAx>
        <c:axId val="678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57"/>
        <c:auto val="1"/>
        <c:lblAlgn val="ctr"/>
        <c:lblOffset val="100"/>
        <c:noMultiLvlLbl val="0"/>
      </c:catAx>
      <c:valAx>
        <c:axId val="567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4268"/>
        <c:axId val="11674649"/>
      </c:barChart>
      <c:catAx>
        <c:axId val="354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649"/>
        <c:auto val="1"/>
        <c:lblAlgn val="ctr"/>
        <c:lblOffset val="100"/>
        <c:noMultiLvlLbl val="0"/>
      </c:catAx>
      <c:valAx>
        <c:axId val="116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6815"/>
        <c:axId val="29470157"/>
      </c:barChart>
      <c:catAx>
        <c:axId val="246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157"/>
        <c:auto val="1"/>
        <c:lblAlgn val="ctr"/>
        <c:lblOffset val="100"/>
        <c:noMultiLvlLbl val="0"/>
      </c:catAx>
      <c:valAx>
        <c:axId val="294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0857"/>
        <c:axId val="71240676"/>
      </c:barChart>
      <c:catAx>
        <c:axId val="669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676"/>
        <c:auto val="1"/>
        <c:lblAlgn val="ctr"/>
        <c:lblOffset val="100"/>
        <c:noMultiLvlLbl val="0"/>
      </c:catAx>
      <c:valAx>
        <c:axId val="712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8355"/>
        <c:axId val="14503754"/>
      </c:barChart>
      <c:catAx>
        <c:axId val="310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54"/>
        <c:auto val="1"/>
        <c:lblAlgn val="ctr"/>
        <c:lblOffset val="100"/>
        <c:noMultiLvlLbl val="0"/>
      </c:catAx>
      <c:valAx>
        <c:axId val="145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3857"/>
        <c:axId val="46464654"/>
      </c:barChart>
      <c:catAx>
        <c:axId val="241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654"/>
        <c:auto val="1"/>
        <c:lblAlgn val="ctr"/>
        <c:lblOffset val="100"/>
        <c:noMultiLvlLbl val="0"/>
      </c:catAx>
      <c:valAx>
        <c:axId val="464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1520"/>
        <c:axId val="43798591"/>
      </c:barChart>
      <c:catAx>
        <c:axId val="892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591"/>
        <c:auto val="1"/>
        <c:lblAlgn val="ctr"/>
        <c:lblOffset val="100"/>
        <c:noMultiLvlLbl val="0"/>
      </c:catAx>
      <c:valAx>
        <c:axId val="437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7894"/>
        <c:axId val="12646293"/>
      </c:barChart>
      <c:catAx>
        <c:axId val="763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93"/>
        <c:auto val="1"/>
        <c:lblAlgn val="ctr"/>
        <c:lblOffset val="100"/>
        <c:noMultiLvlLbl val="0"/>
      </c:catAx>
      <c:valAx>
        <c:axId val="126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94649"/>
        <c:axId val="6994528"/>
      </c:barChart>
      <c:catAx>
        <c:axId val="271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8"/>
        <c:auto val="1"/>
        <c:lblAlgn val="ctr"/>
        <c:lblOffset val="100"/>
        <c:noMultiLvlLbl val="0"/>
      </c:catAx>
      <c:valAx>
        <c:axId val="69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5668"/>
        <c:axId val="54774764"/>
      </c:barChart>
      <c:catAx>
        <c:axId val="297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764"/>
        <c:auto val="1"/>
        <c:lblAlgn val="ctr"/>
        <c:lblOffset val="100"/>
        <c:noMultiLvlLbl val="0"/>
      </c:catAx>
      <c:valAx>
        <c:axId val="547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9759"/>
        <c:axId val="58128193"/>
      </c:barChart>
      <c:catAx>
        <c:axId val="141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193"/>
        <c:auto val="1"/>
        <c:lblAlgn val="ctr"/>
        <c:lblOffset val="100"/>
        <c:noMultiLvlLbl val="0"/>
      </c:catAx>
      <c:valAx>
        <c:axId val="581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4948"/>
        <c:axId val="6753468"/>
      </c:barChart>
      <c:catAx>
        <c:axId val="860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8"/>
        <c:auto val="1"/>
        <c:lblAlgn val="ctr"/>
        <c:lblOffset val="100"/>
        <c:noMultiLvlLbl val="0"/>
      </c:catAx>
      <c:valAx>
        <c:axId val="67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2656"/>
        <c:axId val="37356108"/>
      </c:barChart>
      <c:catAx>
        <c:axId val="7938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08"/>
        <c:auto val="1"/>
        <c:lblAlgn val="ctr"/>
        <c:lblOffset val="100"/>
        <c:noMultiLvlLbl val="0"/>
      </c:catAx>
      <c:valAx>
        <c:axId val="373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0060"/>
        <c:axId val="81901675"/>
      </c:barChart>
      <c:catAx>
        <c:axId val="2383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75"/>
        <c:auto val="1"/>
        <c:lblAlgn val="ctr"/>
        <c:lblOffset val="100"/>
        <c:noMultiLvlLbl val="0"/>
      </c:catAx>
      <c:valAx>
        <c:axId val="819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5633"/>
        <c:axId val="87649670"/>
      </c:barChart>
      <c:catAx>
        <c:axId val="958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70"/>
        <c:auto val="1"/>
        <c:lblAlgn val="ctr"/>
        <c:lblOffset val="100"/>
        <c:noMultiLvlLbl val="0"/>
      </c:catAx>
      <c:valAx>
        <c:axId val="876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6763"/>
        <c:axId val="74509071"/>
      </c:barChart>
      <c:catAx>
        <c:axId val="423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071"/>
        <c:auto val="1"/>
        <c:lblAlgn val="ctr"/>
        <c:lblOffset val="100"/>
        <c:noMultiLvlLbl val="0"/>
      </c:catAx>
      <c:valAx>
        <c:axId val="745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3053"/>
        <c:axId val="3469739"/>
      </c:barChart>
      <c:catAx>
        <c:axId val="601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39"/>
        <c:auto val="1"/>
        <c:lblAlgn val="ctr"/>
        <c:lblOffset val="100"/>
        <c:noMultiLvlLbl val="0"/>
      </c:catAx>
      <c:valAx>
        <c:axId val="34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