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25822"/>
        <c:axId val="72225200"/>
      </c:scatterChart>
      <c:valAx>
        <c:axId val="6902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200"/>
        <c:crossesAt val="0"/>
        <c:crossBetween val="midCat"/>
      </c:valAx>
      <c:valAx>
        <c:axId val="72225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26540"/>
        <c:axId val="87367053"/>
      </c:scatterChart>
      <c:valAx>
        <c:axId val="5192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053"/>
        <c:crossesAt val="0"/>
        <c:crossBetween val="midCat"/>
      </c:valAx>
      <c:valAx>
        <c:axId val="87367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66204"/>
        <c:axId val="60328278"/>
      </c:scatterChart>
      <c:valAx>
        <c:axId val="8806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278"/>
        <c:crossesAt val="0"/>
        <c:crossBetween val="midCat"/>
      </c:valAx>
      <c:valAx>
        <c:axId val="6032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29200"/>
        <c:axId val="3729540"/>
      </c:scatterChart>
      <c:valAx>
        <c:axId val="7272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40"/>
        <c:crossesAt val="0"/>
        <c:crossBetween val="midCat"/>
      </c:valAx>
      <c:valAx>
        <c:axId val="3729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