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07013"/>
        <c:axId val="12054803"/>
      </c:barChart>
      <c:catAx>
        <c:axId val="126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803"/>
        <c:auto val="1"/>
        <c:lblAlgn val="ctr"/>
        <c:lblOffset val="100"/>
        <c:noMultiLvlLbl val="0"/>
      </c:catAx>
      <c:valAx>
        <c:axId val="1205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85548"/>
        <c:axId val="43422437"/>
      </c:barChart>
      <c:catAx>
        <c:axId val="8998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37"/>
        <c:auto val="1"/>
        <c:lblAlgn val="ctr"/>
        <c:lblOffset val="100"/>
        <c:noMultiLvlLbl val="0"/>
      </c:catAx>
      <c:valAx>
        <c:axId val="434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6729"/>
        <c:axId val="70579882"/>
      </c:barChart>
      <c:catAx>
        <c:axId val="937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882"/>
        <c:auto val="1"/>
        <c:lblAlgn val="ctr"/>
        <c:lblOffset val="100"/>
        <c:noMultiLvlLbl val="0"/>
      </c:catAx>
      <c:valAx>
        <c:axId val="705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14776"/>
        <c:axId val="63407531"/>
      </c:barChart>
      <c:catAx>
        <c:axId val="6441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531"/>
        <c:auto val="1"/>
        <c:lblAlgn val="ctr"/>
        <c:lblOffset val="100"/>
        <c:noMultiLvlLbl val="0"/>
      </c:catAx>
      <c:valAx>
        <c:axId val="634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7010"/>
        <c:axId val="86948179"/>
      </c:barChart>
      <c:catAx>
        <c:axId val="8294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179"/>
        <c:auto val="1"/>
        <c:lblAlgn val="ctr"/>
        <c:lblOffset val="100"/>
        <c:noMultiLvlLbl val="0"/>
      </c:catAx>
      <c:valAx>
        <c:axId val="869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78026"/>
        <c:axId val="19037965"/>
      </c:barChart>
      <c:catAx>
        <c:axId val="725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965"/>
        <c:auto val="1"/>
        <c:lblAlgn val="ctr"/>
        <c:lblOffset val="100"/>
        <c:noMultiLvlLbl val="0"/>
      </c:catAx>
      <c:valAx>
        <c:axId val="190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4683"/>
        <c:axId val="62090349"/>
      </c:barChart>
      <c:catAx>
        <c:axId val="478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349"/>
        <c:auto val="1"/>
        <c:lblAlgn val="ctr"/>
        <c:lblOffset val="100"/>
        <c:noMultiLvlLbl val="0"/>
      </c:catAx>
      <c:valAx>
        <c:axId val="620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33646"/>
        <c:axId val="47593867"/>
      </c:barChart>
      <c:catAx>
        <c:axId val="8773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67"/>
        <c:auto val="1"/>
        <c:lblAlgn val="ctr"/>
        <c:lblOffset val="100"/>
        <c:noMultiLvlLbl val="0"/>
      </c:catAx>
      <c:valAx>
        <c:axId val="4759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45045"/>
        <c:axId val="83056727"/>
      </c:barChart>
      <c:catAx>
        <c:axId val="6134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727"/>
        <c:auto val="1"/>
        <c:lblAlgn val="ctr"/>
        <c:lblOffset val="100"/>
        <c:noMultiLvlLbl val="0"/>
      </c:catAx>
      <c:valAx>
        <c:axId val="830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2964"/>
        <c:axId val="40374217"/>
      </c:barChart>
      <c:catAx>
        <c:axId val="903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217"/>
        <c:auto val="1"/>
        <c:lblAlgn val="ctr"/>
        <c:lblOffset val="100"/>
        <c:noMultiLvlLbl val="0"/>
      </c:catAx>
      <c:valAx>
        <c:axId val="403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25156"/>
        <c:axId val="67354267"/>
      </c:barChart>
      <c:catAx>
        <c:axId val="443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267"/>
        <c:auto val="1"/>
        <c:lblAlgn val="ctr"/>
        <c:lblOffset val="100"/>
        <c:noMultiLvlLbl val="0"/>
      </c:catAx>
      <c:valAx>
        <c:axId val="673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0635"/>
        <c:axId val="47946585"/>
      </c:barChart>
      <c:catAx>
        <c:axId val="2013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585"/>
        <c:auto val="1"/>
        <c:lblAlgn val="ctr"/>
        <c:lblOffset val="100"/>
        <c:noMultiLvlLbl val="0"/>
      </c:catAx>
      <c:valAx>
        <c:axId val="479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01428"/>
        <c:axId val="93052361"/>
      </c:barChart>
      <c:catAx>
        <c:axId val="6900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361"/>
        <c:auto val="1"/>
        <c:lblAlgn val="ctr"/>
        <c:lblOffset val="100"/>
        <c:noMultiLvlLbl val="0"/>
      </c:catAx>
      <c:valAx>
        <c:axId val="930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2009"/>
        <c:axId val="81134003"/>
      </c:barChart>
      <c:catAx>
        <c:axId val="595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003"/>
        <c:auto val="1"/>
        <c:lblAlgn val="ctr"/>
        <c:lblOffset val="100"/>
        <c:noMultiLvlLbl val="0"/>
      </c:catAx>
      <c:valAx>
        <c:axId val="811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42221"/>
        <c:axId val="35986802"/>
      </c:barChart>
      <c:catAx>
        <c:axId val="945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802"/>
        <c:auto val="1"/>
        <c:lblAlgn val="ctr"/>
        <c:lblOffset val="100"/>
        <c:noMultiLvlLbl val="0"/>
      </c:catAx>
      <c:valAx>
        <c:axId val="359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77671"/>
        <c:axId val="42251913"/>
      </c:barChart>
      <c:catAx>
        <c:axId val="356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913"/>
        <c:auto val="1"/>
        <c:lblAlgn val="ctr"/>
        <c:lblOffset val="100"/>
        <c:noMultiLvlLbl val="0"/>
      </c:catAx>
      <c:valAx>
        <c:axId val="422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35972"/>
        <c:axId val="54309485"/>
      </c:barChart>
      <c:catAx>
        <c:axId val="2213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485"/>
        <c:auto val="1"/>
        <c:lblAlgn val="ctr"/>
        <c:lblOffset val="100"/>
        <c:noMultiLvlLbl val="0"/>
      </c:catAx>
      <c:valAx>
        <c:axId val="543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00337"/>
        <c:axId val="26798422"/>
      </c:barChart>
      <c:catAx>
        <c:axId val="3950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422"/>
        <c:auto val="1"/>
        <c:lblAlgn val="ctr"/>
        <c:lblOffset val="100"/>
        <c:noMultiLvlLbl val="0"/>
      </c:catAx>
      <c:valAx>
        <c:axId val="267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