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86102"/>
        <c:axId val="63190902"/>
      </c:barChart>
      <c:catAx>
        <c:axId val="506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902"/>
        <c:auto val="1"/>
        <c:lblAlgn val="ctr"/>
        <c:lblOffset val="100"/>
        <c:noMultiLvlLbl val="0"/>
      </c:catAx>
      <c:valAx>
        <c:axId val="631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55773"/>
        <c:axId val="6258524"/>
      </c:barChart>
      <c:catAx>
        <c:axId val="701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24"/>
        <c:auto val="1"/>
        <c:lblAlgn val="ctr"/>
        <c:lblOffset val="100"/>
        <c:noMultiLvlLbl val="0"/>
      </c:catAx>
      <c:valAx>
        <c:axId val="62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45694"/>
        <c:axId val="93309542"/>
      </c:barChart>
      <c:catAx>
        <c:axId val="163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542"/>
        <c:auto val="1"/>
        <c:lblAlgn val="ctr"/>
        <c:lblOffset val="100"/>
        <c:noMultiLvlLbl val="0"/>
      </c:catAx>
      <c:valAx>
        <c:axId val="933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68071"/>
        <c:axId val="90616689"/>
      </c:barChart>
      <c:catAx>
        <c:axId val="8066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689"/>
        <c:auto val="1"/>
        <c:lblAlgn val="ctr"/>
        <c:lblOffset val="100"/>
        <c:noMultiLvlLbl val="0"/>
      </c:catAx>
      <c:valAx>
        <c:axId val="906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95140"/>
        <c:axId val="89000659"/>
      </c:barChart>
      <c:catAx>
        <c:axId val="3779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659"/>
        <c:auto val="1"/>
        <c:lblAlgn val="ctr"/>
        <c:lblOffset val="100"/>
        <c:noMultiLvlLbl val="0"/>
      </c:catAx>
      <c:valAx>
        <c:axId val="890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18140"/>
        <c:axId val="59918127"/>
      </c:barChart>
      <c:catAx>
        <c:axId val="5591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127"/>
        <c:auto val="1"/>
        <c:lblAlgn val="ctr"/>
        <c:lblOffset val="100"/>
        <c:noMultiLvlLbl val="0"/>
      </c:catAx>
      <c:valAx>
        <c:axId val="5991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5479"/>
        <c:axId val="24094721"/>
      </c:barChart>
      <c:catAx>
        <c:axId val="3660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721"/>
        <c:auto val="1"/>
        <c:lblAlgn val="ctr"/>
        <c:lblOffset val="100"/>
        <c:noMultiLvlLbl val="0"/>
      </c:catAx>
      <c:valAx>
        <c:axId val="240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83692"/>
        <c:axId val="68495052"/>
      </c:barChart>
      <c:catAx>
        <c:axId val="1518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052"/>
        <c:auto val="1"/>
        <c:lblAlgn val="ctr"/>
        <c:lblOffset val="100"/>
        <c:noMultiLvlLbl val="0"/>
      </c:catAx>
      <c:valAx>
        <c:axId val="684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43076"/>
        <c:axId val="29478949"/>
      </c:barChart>
      <c:catAx>
        <c:axId val="2874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949"/>
        <c:auto val="1"/>
        <c:lblAlgn val="ctr"/>
        <c:lblOffset val="100"/>
        <c:noMultiLvlLbl val="0"/>
      </c:catAx>
      <c:valAx>
        <c:axId val="2947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37810"/>
        <c:axId val="89253792"/>
      </c:barChart>
      <c:catAx>
        <c:axId val="546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792"/>
        <c:auto val="1"/>
        <c:lblAlgn val="ctr"/>
        <c:lblOffset val="100"/>
        <c:noMultiLvlLbl val="0"/>
      </c:catAx>
      <c:valAx>
        <c:axId val="8925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69924"/>
        <c:axId val="45367598"/>
      </c:barChart>
      <c:catAx>
        <c:axId val="9346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598"/>
        <c:auto val="1"/>
        <c:lblAlgn val="ctr"/>
        <c:lblOffset val="100"/>
        <c:noMultiLvlLbl val="0"/>
      </c:catAx>
      <c:valAx>
        <c:axId val="453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5148"/>
        <c:axId val="83642927"/>
      </c:barChart>
      <c:catAx>
        <c:axId val="2486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927"/>
        <c:auto val="1"/>
        <c:lblAlgn val="ctr"/>
        <c:lblOffset val="100"/>
        <c:noMultiLvlLbl val="0"/>
      </c:catAx>
      <c:valAx>
        <c:axId val="8364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40038"/>
        <c:axId val="6349813"/>
      </c:barChart>
      <c:catAx>
        <c:axId val="7644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13"/>
        <c:auto val="1"/>
        <c:lblAlgn val="ctr"/>
        <c:lblOffset val="100"/>
        <c:noMultiLvlLbl val="0"/>
      </c:catAx>
      <c:valAx>
        <c:axId val="63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62226"/>
        <c:axId val="87533458"/>
      </c:barChart>
      <c:catAx>
        <c:axId val="133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458"/>
        <c:auto val="1"/>
        <c:lblAlgn val="ctr"/>
        <c:lblOffset val="100"/>
        <c:noMultiLvlLbl val="0"/>
      </c:catAx>
      <c:valAx>
        <c:axId val="8753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5261"/>
        <c:axId val="48989799"/>
      </c:barChart>
      <c:catAx>
        <c:axId val="153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799"/>
        <c:auto val="1"/>
        <c:lblAlgn val="ctr"/>
        <c:lblOffset val="100"/>
        <c:noMultiLvlLbl val="0"/>
      </c:catAx>
      <c:valAx>
        <c:axId val="489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86385"/>
        <c:axId val="36720554"/>
      </c:barChart>
      <c:catAx>
        <c:axId val="1938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554"/>
        <c:auto val="1"/>
        <c:lblAlgn val="ctr"/>
        <c:lblOffset val="100"/>
        <c:noMultiLvlLbl val="0"/>
      </c:catAx>
      <c:valAx>
        <c:axId val="3672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48575"/>
        <c:axId val="44680039"/>
      </c:barChart>
      <c:catAx>
        <c:axId val="1594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039"/>
        <c:auto val="1"/>
        <c:lblAlgn val="ctr"/>
        <c:lblOffset val="100"/>
        <c:noMultiLvlLbl val="0"/>
      </c:catAx>
      <c:valAx>
        <c:axId val="446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21043"/>
        <c:axId val="81066107"/>
      </c:barChart>
      <c:catAx>
        <c:axId val="630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107"/>
        <c:auto val="1"/>
        <c:lblAlgn val="ctr"/>
        <c:lblOffset val="100"/>
        <c:noMultiLvlLbl val="0"/>
      </c:catAx>
      <c:valAx>
        <c:axId val="8106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