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12415"/>
        <c:axId val="16513139"/>
      </c:scatterChart>
      <c:valAx>
        <c:axId val="5681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139"/>
        <c:crossesAt val="0"/>
        <c:crossBetween val="midCat"/>
      </c:valAx>
      <c:valAx>
        <c:axId val="1651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74560"/>
        <c:axId val="39139456"/>
      </c:scatterChart>
      <c:valAx>
        <c:axId val="6977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456"/>
        <c:crossesAt val="0"/>
        <c:crossBetween val="midCat"/>
      </c:valAx>
      <c:valAx>
        <c:axId val="39139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05347"/>
        <c:axId val="65648283"/>
      </c:scatterChart>
      <c:valAx>
        <c:axId val="3310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283"/>
        <c:crossesAt val="0"/>
        <c:crossBetween val="midCat"/>
      </c:valAx>
      <c:valAx>
        <c:axId val="6564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00298"/>
        <c:axId val="68196839"/>
      </c:scatterChart>
      <c:valAx>
        <c:axId val="9500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839"/>
        <c:crossesAt val="0"/>
        <c:crossBetween val="midCat"/>
      </c:valAx>
      <c:valAx>
        <c:axId val="6819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