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36831"/>
        <c:axId val="90780596"/>
      </c:scatterChart>
      <c:valAx>
        <c:axId val="9683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0596"/>
        <c:crossesAt val="0"/>
        <c:crossBetween val="midCat"/>
      </c:valAx>
      <c:valAx>
        <c:axId val="90780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06984"/>
        <c:axId val="35360079"/>
      </c:scatterChart>
      <c:valAx>
        <c:axId val="35906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79"/>
        <c:crossesAt val="0"/>
        <c:crossBetween val="midCat"/>
      </c:valAx>
      <c:valAx>
        <c:axId val="35360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7810"/>
        <c:axId val="77182276"/>
      </c:scatterChart>
      <c:valAx>
        <c:axId val="8507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276"/>
        <c:crossesAt val="0"/>
        <c:crossBetween val="midCat"/>
      </c:valAx>
      <c:valAx>
        <c:axId val="7718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60992"/>
        <c:axId val="66521319"/>
      </c:scatterChart>
      <c:valAx>
        <c:axId val="9416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319"/>
        <c:crossesAt val="0"/>
        <c:crossBetween val="midCat"/>
      </c:valAx>
      <c:valAx>
        <c:axId val="6652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