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74304"/>
        <c:axId val="29068758"/>
      </c:barChart>
      <c:catAx>
        <c:axId val="4727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758"/>
        <c:auto val="1"/>
        <c:lblAlgn val="ctr"/>
        <c:lblOffset val="100"/>
        <c:noMultiLvlLbl val="0"/>
      </c:catAx>
      <c:valAx>
        <c:axId val="2906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727744"/>
        <c:axId val="55701174"/>
      </c:barChart>
      <c:catAx>
        <c:axId val="6672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1174"/>
        <c:auto val="1"/>
        <c:lblAlgn val="ctr"/>
        <c:lblOffset val="100"/>
        <c:noMultiLvlLbl val="0"/>
      </c:catAx>
      <c:valAx>
        <c:axId val="5570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53534"/>
        <c:axId val="67427217"/>
      </c:barChart>
      <c:catAx>
        <c:axId val="4595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7217"/>
        <c:auto val="1"/>
        <c:lblAlgn val="ctr"/>
        <c:lblOffset val="100"/>
        <c:noMultiLvlLbl val="0"/>
      </c:catAx>
      <c:valAx>
        <c:axId val="6742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40820"/>
        <c:axId val="11199443"/>
      </c:barChart>
      <c:catAx>
        <c:axId val="6664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9443"/>
        <c:auto val="1"/>
        <c:lblAlgn val="ctr"/>
        <c:lblOffset val="100"/>
        <c:noMultiLvlLbl val="0"/>
      </c:catAx>
      <c:valAx>
        <c:axId val="1119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85353"/>
        <c:axId val="28607559"/>
      </c:barChart>
      <c:catAx>
        <c:axId val="2738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559"/>
        <c:auto val="1"/>
        <c:lblAlgn val="ctr"/>
        <c:lblOffset val="100"/>
        <c:noMultiLvlLbl val="0"/>
      </c:catAx>
      <c:valAx>
        <c:axId val="2860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59989"/>
        <c:axId val="15067292"/>
      </c:barChart>
      <c:catAx>
        <c:axId val="5725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292"/>
        <c:auto val="1"/>
        <c:lblAlgn val="ctr"/>
        <c:lblOffset val="100"/>
        <c:noMultiLvlLbl val="0"/>
      </c:catAx>
      <c:valAx>
        <c:axId val="1506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91419"/>
        <c:axId val="90120272"/>
      </c:barChart>
      <c:catAx>
        <c:axId val="8169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272"/>
        <c:auto val="1"/>
        <c:lblAlgn val="ctr"/>
        <c:lblOffset val="100"/>
        <c:noMultiLvlLbl val="0"/>
      </c:catAx>
      <c:valAx>
        <c:axId val="9012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87302"/>
        <c:axId val="47471177"/>
      </c:barChart>
      <c:catAx>
        <c:axId val="2818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177"/>
        <c:auto val="1"/>
        <c:lblAlgn val="ctr"/>
        <c:lblOffset val="100"/>
        <c:noMultiLvlLbl val="0"/>
      </c:catAx>
      <c:valAx>
        <c:axId val="4747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41590"/>
        <c:axId val="40479498"/>
      </c:barChart>
      <c:catAx>
        <c:axId val="6684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498"/>
        <c:auto val="1"/>
        <c:lblAlgn val="ctr"/>
        <c:lblOffset val="100"/>
        <c:noMultiLvlLbl val="0"/>
      </c:catAx>
      <c:valAx>
        <c:axId val="4047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89744"/>
        <c:axId val="38228087"/>
      </c:barChart>
      <c:catAx>
        <c:axId val="2968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087"/>
        <c:auto val="1"/>
        <c:lblAlgn val="ctr"/>
        <c:lblOffset val="100"/>
        <c:noMultiLvlLbl val="0"/>
      </c:catAx>
      <c:valAx>
        <c:axId val="3822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47453"/>
        <c:axId val="49947010"/>
      </c:barChart>
      <c:catAx>
        <c:axId val="5784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7010"/>
        <c:auto val="1"/>
        <c:lblAlgn val="ctr"/>
        <c:lblOffset val="100"/>
        <c:noMultiLvlLbl val="0"/>
      </c:catAx>
      <c:valAx>
        <c:axId val="4994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12276"/>
        <c:axId val="31670949"/>
      </c:barChart>
      <c:catAx>
        <c:axId val="4151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949"/>
        <c:auto val="1"/>
        <c:lblAlgn val="ctr"/>
        <c:lblOffset val="100"/>
        <c:noMultiLvlLbl val="0"/>
      </c:catAx>
      <c:valAx>
        <c:axId val="3167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633570"/>
        <c:axId val="78587907"/>
      </c:barChart>
      <c:catAx>
        <c:axId val="5863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907"/>
        <c:auto val="1"/>
        <c:lblAlgn val="ctr"/>
        <c:lblOffset val="100"/>
        <c:noMultiLvlLbl val="0"/>
      </c:catAx>
      <c:valAx>
        <c:axId val="7858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41668"/>
        <c:axId val="40781841"/>
      </c:barChart>
      <c:catAx>
        <c:axId val="1124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841"/>
        <c:auto val="1"/>
        <c:lblAlgn val="ctr"/>
        <c:lblOffset val="100"/>
        <c:noMultiLvlLbl val="0"/>
      </c:catAx>
      <c:valAx>
        <c:axId val="4078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77436"/>
        <c:axId val="87700292"/>
      </c:barChart>
      <c:catAx>
        <c:axId val="1047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292"/>
        <c:auto val="1"/>
        <c:lblAlgn val="ctr"/>
        <c:lblOffset val="100"/>
        <c:noMultiLvlLbl val="0"/>
      </c:catAx>
      <c:valAx>
        <c:axId val="8770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120351"/>
        <c:axId val="16733981"/>
      </c:barChart>
      <c:catAx>
        <c:axId val="1612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981"/>
        <c:auto val="1"/>
        <c:lblAlgn val="ctr"/>
        <c:lblOffset val="100"/>
        <c:noMultiLvlLbl val="0"/>
      </c:catAx>
      <c:valAx>
        <c:axId val="1673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04530"/>
        <c:axId val="18205967"/>
      </c:barChart>
      <c:catAx>
        <c:axId val="7230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967"/>
        <c:auto val="1"/>
        <c:lblAlgn val="ctr"/>
        <c:lblOffset val="100"/>
        <c:noMultiLvlLbl val="0"/>
      </c:catAx>
      <c:valAx>
        <c:axId val="1820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7583"/>
        <c:axId val="64394581"/>
      </c:barChart>
      <c:catAx>
        <c:axId val="168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4581"/>
        <c:auto val="1"/>
        <c:lblAlgn val="ctr"/>
        <c:lblOffset val="100"/>
        <c:noMultiLvlLbl val="0"/>
      </c:catAx>
      <c:valAx>
        <c:axId val="6439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