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4370"/>
        <c:axId val="3541727"/>
      </c:scatterChart>
      <c:valAx>
        <c:axId val="7697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7"/>
        <c:crossesAt val="0"/>
        <c:crossBetween val="midCat"/>
      </c:valAx>
      <c:valAx>
        <c:axId val="354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3025"/>
        <c:axId val="54202447"/>
      </c:scatterChart>
      <c:valAx>
        <c:axId val="5928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47"/>
        <c:crossesAt val="0"/>
        <c:crossBetween val="midCat"/>
      </c:valAx>
      <c:valAx>
        <c:axId val="5420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1771"/>
        <c:axId val="28976338"/>
      </c:scatterChart>
      <c:valAx>
        <c:axId val="7696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38"/>
        <c:crossesAt val="0"/>
        <c:crossBetween val="midCat"/>
      </c:valAx>
      <c:valAx>
        <c:axId val="2897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1829"/>
        <c:axId val="62815790"/>
      </c:scatterChart>
      <c:valAx>
        <c:axId val="1789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90"/>
        <c:crossesAt val="0"/>
        <c:crossBetween val="midCat"/>
      </c:valAx>
      <c:valAx>
        <c:axId val="6281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