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7835"/>
        <c:axId val="21802231"/>
      </c:barChart>
      <c:catAx>
        <c:axId val="145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231"/>
        <c:auto val="1"/>
        <c:lblAlgn val="ctr"/>
        <c:lblOffset val="100"/>
        <c:noMultiLvlLbl val="0"/>
      </c:catAx>
      <c:valAx>
        <c:axId val="218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6794"/>
        <c:axId val="88936118"/>
      </c:barChart>
      <c:catAx>
        <c:axId val="315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18"/>
        <c:auto val="1"/>
        <c:lblAlgn val="ctr"/>
        <c:lblOffset val="100"/>
        <c:noMultiLvlLbl val="0"/>
      </c:catAx>
      <c:valAx>
        <c:axId val="889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72022"/>
        <c:axId val="38218955"/>
      </c:barChart>
      <c:catAx>
        <c:axId val="458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955"/>
        <c:auto val="1"/>
        <c:lblAlgn val="ctr"/>
        <c:lblOffset val="100"/>
        <c:noMultiLvlLbl val="0"/>
      </c:catAx>
      <c:valAx>
        <c:axId val="382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3722"/>
        <c:axId val="10150766"/>
      </c:barChart>
      <c:catAx>
        <c:axId val="620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766"/>
        <c:auto val="1"/>
        <c:lblAlgn val="ctr"/>
        <c:lblOffset val="100"/>
        <c:noMultiLvlLbl val="0"/>
      </c:catAx>
      <c:valAx>
        <c:axId val="101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55376"/>
        <c:axId val="26498298"/>
      </c:barChart>
      <c:catAx>
        <c:axId val="621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98"/>
        <c:auto val="1"/>
        <c:lblAlgn val="ctr"/>
        <c:lblOffset val="100"/>
        <c:noMultiLvlLbl val="0"/>
      </c:catAx>
      <c:valAx>
        <c:axId val="264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1496"/>
        <c:axId val="24914780"/>
      </c:barChart>
      <c:catAx>
        <c:axId val="281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80"/>
        <c:auto val="1"/>
        <c:lblAlgn val="ctr"/>
        <c:lblOffset val="100"/>
        <c:noMultiLvlLbl val="0"/>
      </c:catAx>
      <c:valAx>
        <c:axId val="249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2628"/>
        <c:axId val="87632565"/>
      </c:barChart>
      <c:catAx>
        <c:axId val="133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565"/>
        <c:auto val="1"/>
        <c:lblAlgn val="ctr"/>
        <c:lblOffset val="100"/>
        <c:noMultiLvlLbl val="0"/>
      </c:catAx>
      <c:valAx>
        <c:axId val="876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9466"/>
        <c:axId val="76357222"/>
      </c:barChart>
      <c:catAx>
        <c:axId val="703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222"/>
        <c:auto val="1"/>
        <c:lblAlgn val="ctr"/>
        <c:lblOffset val="100"/>
        <c:noMultiLvlLbl val="0"/>
      </c:catAx>
      <c:valAx>
        <c:axId val="763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50636"/>
        <c:axId val="39481540"/>
      </c:barChart>
      <c:catAx>
        <c:axId val="555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540"/>
        <c:auto val="1"/>
        <c:lblAlgn val="ctr"/>
        <c:lblOffset val="100"/>
        <c:noMultiLvlLbl val="0"/>
      </c:catAx>
      <c:valAx>
        <c:axId val="394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56085"/>
        <c:axId val="26858917"/>
      </c:barChart>
      <c:catAx>
        <c:axId val="777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917"/>
        <c:auto val="1"/>
        <c:lblAlgn val="ctr"/>
        <c:lblOffset val="100"/>
        <c:noMultiLvlLbl val="0"/>
      </c:catAx>
      <c:valAx>
        <c:axId val="268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33744"/>
        <c:axId val="27227455"/>
      </c:barChart>
      <c:catAx>
        <c:axId val="434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55"/>
        <c:auto val="1"/>
        <c:lblAlgn val="ctr"/>
        <c:lblOffset val="100"/>
        <c:noMultiLvlLbl val="0"/>
      </c:catAx>
      <c:valAx>
        <c:axId val="272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8710"/>
        <c:axId val="3503709"/>
      </c:barChart>
      <c:catAx>
        <c:axId val="680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09"/>
        <c:auto val="1"/>
        <c:lblAlgn val="ctr"/>
        <c:lblOffset val="100"/>
        <c:noMultiLvlLbl val="0"/>
      </c:catAx>
      <c:valAx>
        <c:axId val="35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9756"/>
        <c:axId val="96932513"/>
      </c:barChart>
      <c:catAx>
        <c:axId val="839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13"/>
        <c:auto val="1"/>
        <c:lblAlgn val="ctr"/>
        <c:lblOffset val="100"/>
        <c:noMultiLvlLbl val="0"/>
      </c:catAx>
      <c:valAx>
        <c:axId val="969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0576"/>
        <c:axId val="91295297"/>
      </c:barChart>
      <c:catAx>
        <c:axId val="612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97"/>
        <c:auto val="1"/>
        <c:lblAlgn val="ctr"/>
        <c:lblOffset val="100"/>
        <c:noMultiLvlLbl val="0"/>
      </c:catAx>
      <c:valAx>
        <c:axId val="912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96890"/>
        <c:axId val="42882747"/>
      </c:barChart>
      <c:catAx>
        <c:axId val="720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47"/>
        <c:auto val="1"/>
        <c:lblAlgn val="ctr"/>
        <c:lblOffset val="100"/>
        <c:noMultiLvlLbl val="0"/>
      </c:catAx>
      <c:valAx>
        <c:axId val="428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0435"/>
        <c:axId val="28338092"/>
      </c:barChart>
      <c:catAx>
        <c:axId val="425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092"/>
        <c:auto val="1"/>
        <c:lblAlgn val="ctr"/>
        <c:lblOffset val="100"/>
        <c:noMultiLvlLbl val="0"/>
      </c:catAx>
      <c:valAx>
        <c:axId val="283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5888"/>
        <c:axId val="55379272"/>
      </c:barChart>
      <c:catAx>
        <c:axId val="598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72"/>
        <c:auto val="1"/>
        <c:lblAlgn val="ctr"/>
        <c:lblOffset val="100"/>
        <c:noMultiLvlLbl val="0"/>
      </c:catAx>
      <c:valAx>
        <c:axId val="553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29761"/>
        <c:axId val="9153167"/>
      </c:barChart>
      <c:catAx>
        <c:axId val="392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67"/>
        <c:auto val="1"/>
        <c:lblAlgn val="ctr"/>
        <c:lblOffset val="100"/>
        <c:noMultiLvlLbl val="0"/>
      </c:catAx>
      <c:valAx>
        <c:axId val="91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