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87682"/>
        <c:axId val="52642786"/>
      </c:barChart>
      <c:catAx>
        <c:axId val="4628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786"/>
        <c:auto val="1"/>
        <c:lblAlgn val="ctr"/>
        <c:lblOffset val="100"/>
        <c:noMultiLvlLbl val="0"/>
      </c:catAx>
      <c:valAx>
        <c:axId val="526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8013"/>
        <c:axId val="69504789"/>
      </c:barChart>
      <c:catAx>
        <c:axId val="559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789"/>
        <c:auto val="1"/>
        <c:lblAlgn val="ctr"/>
        <c:lblOffset val="100"/>
        <c:noMultiLvlLbl val="0"/>
      </c:catAx>
      <c:valAx>
        <c:axId val="695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3243"/>
        <c:axId val="44477145"/>
      </c:barChart>
      <c:catAx>
        <c:axId val="797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145"/>
        <c:auto val="1"/>
        <c:lblAlgn val="ctr"/>
        <c:lblOffset val="100"/>
        <c:noMultiLvlLbl val="0"/>
      </c:catAx>
      <c:valAx>
        <c:axId val="444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1419"/>
        <c:axId val="55699647"/>
      </c:barChart>
      <c:catAx>
        <c:axId val="457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647"/>
        <c:auto val="1"/>
        <c:lblAlgn val="ctr"/>
        <c:lblOffset val="100"/>
        <c:noMultiLvlLbl val="0"/>
      </c:catAx>
      <c:valAx>
        <c:axId val="556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94781"/>
        <c:axId val="54506148"/>
      </c:barChart>
      <c:catAx>
        <c:axId val="925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148"/>
        <c:auto val="1"/>
        <c:lblAlgn val="ctr"/>
        <c:lblOffset val="100"/>
        <c:noMultiLvlLbl val="0"/>
      </c:catAx>
      <c:valAx>
        <c:axId val="545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85749"/>
        <c:axId val="78339843"/>
      </c:barChart>
      <c:catAx>
        <c:axId val="9888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843"/>
        <c:auto val="1"/>
        <c:lblAlgn val="ctr"/>
        <c:lblOffset val="100"/>
        <c:noMultiLvlLbl val="0"/>
      </c:catAx>
      <c:valAx>
        <c:axId val="783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424"/>
        <c:axId val="11428377"/>
      </c:barChart>
      <c:catAx>
        <c:axId val="25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377"/>
        <c:auto val="1"/>
        <c:lblAlgn val="ctr"/>
        <c:lblOffset val="100"/>
        <c:noMultiLvlLbl val="0"/>
      </c:catAx>
      <c:valAx>
        <c:axId val="114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9042"/>
        <c:axId val="78578719"/>
      </c:barChart>
      <c:catAx>
        <c:axId val="54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719"/>
        <c:auto val="1"/>
        <c:lblAlgn val="ctr"/>
        <c:lblOffset val="100"/>
        <c:noMultiLvlLbl val="0"/>
      </c:catAx>
      <c:valAx>
        <c:axId val="785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01400"/>
        <c:axId val="59178706"/>
      </c:barChart>
      <c:catAx>
        <c:axId val="8130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706"/>
        <c:auto val="1"/>
        <c:lblAlgn val="ctr"/>
        <c:lblOffset val="100"/>
        <c:noMultiLvlLbl val="0"/>
      </c:catAx>
      <c:valAx>
        <c:axId val="591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48078"/>
        <c:axId val="99009630"/>
      </c:barChart>
      <c:catAx>
        <c:axId val="7024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30"/>
        <c:auto val="1"/>
        <c:lblAlgn val="ctr"/>
        <c:lblOffset val="100"/>
        <c:noMultiLvlLbl val="0"/>
      </c:catAx>
      <c:valAx>
        <c:axId val="990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19826"/>
        <c:axId val="26275844"/>
      </c:barChart>
      <c:catAx>
        <c:axId val="772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844"/>
        <c:auto val="1"/>
        <c:lblAlgn val="ctr"/>
        <c:lblOffset val="100"/>
        <c:noMultiLvlLbl val="0"/>
      </c:catAx>
      <c:valAx>
        <c:axId val="262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45898"/>
        <c:axId val="44743510"/>
      </c:barChart>
      <c:catAx>
        <c:axId val="650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10"/>
        <c:auto val="1"/>
        <c:lblAlgn val="ctr"/>
        <c:lblOffset val="100"/>
        <c:noMultiLvlLbl val="0"/>
      </c:catAx>
      <c:valAx>
        <c:axId val="447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99047"/>
        <c:axId val="85602522"/>
      </c:barChart>
      <c:catAx>
        <c:axId val="765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522"/>
        <c:auto val="1"/>
        <c:lblAlgn val="ctr"/>
        <c:lblOffset val="100"/>
        <c:noMultiLvlLbl val="0"/>
      </c:catAx>
      <c:valAx>
        <c:axId val="856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02957"/>
        <c:axId val="31447347"/>
      </c:barChart>
      <c:catAx>
        <c:axId val="6080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347"/>
        <c:auto val="1"/>
        <c:lblAlgn val="ctr"/>
        <c:lblOffset val="100"/>
        <c:noMultiLvlLbl val="0"/>
      </c:catAx>
      <c:valAx>
        <c:axId val="314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15824"/>
        <c:axId val="36914421"/>
      </c:barChart>
      <c:catAx>
        <c:axId val="598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421"/>
        <c:auto val="1"/>
        <c:lblAlgn val="ctr"/>
        <c:lblOffset val="100"/>
        <c:noMultiLvlLbl val="0"/>
      </c:catAx>
      <c:valAx>
        <c:axId val="369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924"/>
        <c:axId val="55631154"/>
      </c:barChart>
      <c:catAx>
        <c:axId val="647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154"/>
        <c:auto val="1"/>
        <c:lblAlgn val="ctr"/>
        <c:lblOffset val="100"/>
        <c:noMultiLvlLbl val="0"/>
      </c:catAx>
      <c:valAx>
        <c:axId val="556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2415"/>
        <c:axId val="68157812"/>
      </c:barChart>
      <c:catAx>
        <c:axId val="377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812"/>
        <c:auto val="1"/>
        <c:lblAlgn val="ctr"/>
        <c:lblOffset val="100"/>
        <c:noMultiLvlLbl val="0"/>
      </c:catAx>
      <c:valAx>
        <c:axId val="681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0297"/>
        <c:axId val="81378597"/>
      </c:barChart>
      <c:catAx>
        <c:axId val="37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597"/>
        <c:auto val="1"/>
        <c:lblAlgn val="ctr"/>
        <c:lblOffset val="100"/>
        <c:noMultiLvlLbl val="0"/>
      </c:catAx>
      <c:valAx>
        <c:axId val="813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