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73895"/>
        <c:axId val="33339443"/>
      </c:scatterChart>
      <c:valAx>
        <c:axId val="6487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443"/>
        <c:crossesAt val="0"/>
        <c:crossBetween val="midCat"/>
      </c:valAx>
      <c:valAx>
        <c:axId val="3333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20771"/>
        <c:axId val="17586554"/>
      </c:scatterChart>
      <c:valAx>
        <c:axId val="7942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554"/>
        <c:crossesAt val="0"/>
        <c:crossBetween val="midCat"/>
      </c:valAx>
      <c:valAx>
        <c:axId val="1758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64359"/>
        <c:axId val="9657813"/>
      </c:scatterChart>
      <c:valAx>
        <c:axId val="7946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13"/>
        <c:crossesAt val="0"/>
        <c:crossBetween val="midCat"/>
      </c:valAx>
      <c:valAx>
        <c:axId val="965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63392"/>
        <c:axId val="41681452"/>
      </c:scatterChart>
      <c:valAx>
        <c:axId val="1376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452"/>
        <c:crossesAt val="0"/>
        <c:crossBetween val="midCat"/>
      </c:valAx>
      <c:valAx>
        <c:axId val="4168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