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3751"/>
        <c:axId val="70330141"/>
      </c:scatterChart>
      <c:valAx>
        <c:axId val="8262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141"/>
        <c:crossesAt val="0"/>
        <c:crossBetween val="midCat"/>
      </c:valAx>
      <c:valAx>
        <c:axId val="7033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080"/>
        <c:axId val="39162113"/>
      </c:scatterChart>
      <c:valAx>
        <c:axId val="220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113"/>
        <c:crossesAt val="0"/>
        <c:crossBetween val="midCat"/>
      </c:valAx>
      <c:valAx>
        <c:axId val="39162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25962"/>
        <c:axId val="85093450"/>
      </c:scatterChart>
      <c:valAx>
        <c:axId val="8232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450"/>
        <c:crossesAt val="0"/>
        <c:crossBetween val="midCat"/>
      </c:valAx>
      <c:valAx>
        <c:axId val="850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692"/>
        <c:axId val="66153632"/>
      </c:scatterChart>
      <c:valAx>
        <c:axId val="565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632"/>
        <c:crossesAt val="0"/>
        <c:crossBetween val="midCat"/>
      </c:valAx>
      <c:valAx>
        <c:axId val="6615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