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0436"/>
        <c:axId val="73427251"/>
      </c:barChart>
      <c:catAx>
        <c:axId val="337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251"/>
        <c:auto val="1"/>
        <c:lblAlgn val="ctr"/>
        <c:lblOffset val="100"/>
        <c:noMultiLvlLbl val="0"/>
      </c:catAx>
      <c:valAx>
        <c:axId val="734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4846"/>
        <c:axId val="68137820"/>
      </c:barChart>
      <c:catAx>
        <c:axId val="980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820"/>
        <c:auto val="1"/>
        <c:lblAlgn val="ctr"/>
        <c:lblOffset val="100"/>
        <c:noMultiLvlLbl val="0"/>
      </c:catAx>
      <c:valAx>
        <c:axId val="681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33871"/>
        <c:axId val="59114538"/>
      </c:barChart>
      <c:catAx>
        <c:axId val="447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538"/>
        <c:auto val="1"/>
        <c:lblAlgn val="ctr"/>
        <c:lblOffset val="100"/>
        <c:noMultiLvlLbl val="0"/>
      </c:catAx>
      <c:valAx>
        <c:axId val="591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3670"/>
        <c:axId val="3898573"/>
      </c:barChart>
      <c:catAx>
        <c:axId val="659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3"/>
        <c:auto val="1"/>
        <c:lblAlgn val="ctr"/>
        <c:lblOffset val="100"/>
        <c:noMultiLvlLbl val="0"/>
      </c:catAx>
      <c:valAx>
        <c:axId val="38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26934"/>
        <c:axId val="54821729"/>
      </c:barChart>
      <c:catAx>
        <c:axId val="731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29"/>
        <c:auto val="1"/>
        <c:lblAlgn val="ctr"/>
        <c:lblOffset val="100"/>
        <c:noMultiLvlLbl val="0"/>
      </c:catAx>
      <c:valAx>
        <c:axId val="5482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2032"/>
        <c:axId val="66434169"/>
      </c:barChart>
      <c:catAx>
        <c:axId val="542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169"/>
        <c:auto val="1"/>
        <c:lblAlgn val="ctr"/>
        <c:lblOffset val="100"/>
        <c:noMultiLvlLbl val="0"/>
      </c:catAx>
      <c:valAx>
        <c:axId val="6643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2066"/>
        <c:axId val="17323182"/>
      </c:barChart>
      <c:catAx>
        <c:axId val="69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82"/>
        <c:auto val="1"/>
        <c:lblAlgn val="ctr"/>
        <c:lblOffset val="100"/>
        <c:noMultiLvlLbl val="0"/>
      </c:catAx>
      <c:valAx>
        <c:axId val="173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5454"/>
        <c:axId val="7773019"/>
      </c:barChart>
      <c:catAx>
        <c:axId val="283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9"/>
        <c:auto val="1"/>
        <c:lblAlgn val="ctr"/>
        <c:lblOffset val="100"/>
        <c:noMultiLvlLbl val="0"/>
      </c:catAx>
      <c:valAx>
        <c:axId val="77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19342"/>
        <c:axId val="74333003"/>
      </c:barChart>
      <c:catAx>
        <c:axId val="784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003"/>
        <c:auto val="1"/>
        <c:lblAlgn val="ctr"/>
        <c:lblOffset val="100"/>
        <c:noMultiLvlLbl val="0"/>
      </c:catAx>
      <c:valAx>
        <c:axId val="743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62639"/>
        <c:axId val="6653861"/>
      </c:barChart>
      <c:catAx>
        <c:axId val="345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1"/>
        <c:auto val="1"/>
        <c:lblAlgn val="ctr"/>
        <c:lblOffset val="100"/>
        <c:noMultiLvlLbl val="0"/>
      </c:catAx>
      <c:valAx>
        <c:axId val="66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49465"/>
        <c:axId val="88425188"/>
      </c:barChart>
      <c:catAx>
        <c:axId val="679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88"/>
        <c:auto val="1"/>
        <c:lblAlgn val="ctr"/>
        <c:lblOffset val="100"/>
        <c:noMultiLvlLbl val="0"/>
      </c:catAx>
      <c:valAx>
        <c:axId val="884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379"/>
        <c:axId val="78005117"/>
      </c:barChart>
      <c:catAx>
        <c:axId val="62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17"/>
        <c:auto val="1"/>
        <c:lblAlgn val="ctr"/>
        <c:lblOffset val="100"/>
        <c:noMultiLvlLbl val="0"/>
      </c:catAx>
      <c:valAx>
        <c:axId val="780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87343"/>
        <c:axId val="90680021"/>
      </c:barChart>
      <c:catAx>
        <c:axId val="4868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021"/>
        <c:auto val="1"/>
        <c:lblAlgn val="ctr"/>
        <c:lblOffset val="100"/>
        <c:noMultiLvlLbl val="0"/>
      </c:catAx>
      <c:valAx>
        <c:axId val="906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97476"/>
        <c:axId val="49590448"/>
      </c:barChart>
      <c:catAx>
        <c:axId val="903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48"/>
        <c:auto val="1"/>
        <c:lblAlgn val="ctr"/>
        <c:lblOffset val="100"/>
        <c:noMultiLvlLbl val="0"/>
      </c:catAx>
      <c:valAx>
        <c:axId val="495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8046"/>
        <c:axId val="24165596"/>
      </c:barChart>
      <c:catAx>
        <c:axId val="726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596"/>
        <c:auto val="1"/>
        <c:lblAlgn val="ctr"/>
        <c:lblOffset val="100"/>
        <c:noMultiLvlLbl val="0"/>
      </c:catAx>
      <c:valAx>
        <c:axId val="241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77176"/>
        <c:axId val="54389289"/>
      </c:barChart>
      <c:catAx>
        <c:axId val="106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89"/>
        <c:auto val="1"/>
        <c:lblAlgn val="ctr"/>
        <c:lblOffset val="100"/>
        <c:noMultiLvlLbl val="0"/>
      </c:catAx>
      <c:valAx>
        <c:axId val="543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7884"/>
        <c:axId val="21984905"/>
      </c:barChart>
      <c:catAx>
        <c:axId val="34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05"/>
        <c:auto val="1"/>
        <c:lblAlgn val="ctr"/>
        <c:lblOffset val="100"/>
        <c:noMultiLvlLbl val="0"/>
      </c:catAx>
      <c:valAx>
        <c:axId val="219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4415"/>
        <c:axId val="51425060"/>
      </c:barChart>
      <c:catAx>
        <c:axId val="9464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60"/>
        <c:auto val="1"/>
        <c:lblAlgn val="ctr"/>
        <c:lblOffset val="100"/>
        <c:noMultiLvlLbl val="0"/>
      </c:catAx>
      <c:valAx>
        <c:axId val="514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