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51916"/>
        <c:axId val="17609568"/>
      </c:scatterChart>
      <c:valAx>
        <c:axId val="48851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9568"/>
        <c:crossesAt val="0"/>
        <c:crossBetween val="midCat"/>
      </c:valAx>
      <c:valAx>
        <c:axId val="17609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1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647654"/>
        <c:axId val="18111691"/>
      </c:scatterChart>
      <c:valAx>
        <c:axId val="85647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1691"/>
        <c:crossesAt val="0"/>
        <c:crossBetween val="midCat"/>
      </c:valAx>
      <c:valAx>
        <c:axId val="18111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7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96387"/>
        <c:axId val="59212015"/>
      </c:scatterChart>
      <c:valAx>
        <c:axId val="39496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2015"/>
        <c:crossesAt val="0"/>
        <c:crossBetween val="midCat"/>
      </c:valAx>
      <c:valAx>
        <c:axId val="59212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6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34487"/>
        <c:axId val="32973886"/>
      </c:scatterChart>
      <c:valAx>
        <c:axId val="84034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3886"/>
        <c:crossesAt val="0"/>
        <c:crossBetween val="midCat"/>
      </c:valAx>
      <c:valAx>
        <c:axId val="32973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4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