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50387"/>
        <c:axId val="7154645"/>
      </c:barChart>
      <c:catAx>
        <c:axId val="1635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45"/>
        <c:auto val="1"/>
        <c:lblAlgn val="ctr"/>
        <c:lblOffset val="100"/>
        <c:noMultiLvlLbl val="0"/>
      </c:catAx>
      <c:valAx>
        <c:axId val="715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68123"/>
        <c:axId val="88267885"/>
      </c:barChart>
      <c:catAx>
        <c:axId val="6736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885"/>
        <c:auto val="1"/>
        <c:lblAlgn val="ctr"/>
        <c:lblOffset val="100"/>
        <c:noMultiLvlLbl val="0"/>
      </c:catAx>
      <c:valAx>
        <c:axId val="8826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17479"/>
        <c:axId val="52600218"/>
      </c:barChart>
      <c:catAx>
        <c:axId val="2861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218"/>
        <c:auto val="1"/>
        <c:lblAlgn val="ctr"/>
        <c:lblOffset val="100"/>
        <c:noMultiLvlLbl val="0"/>
      </c:catAx>
      <c:valAx>
        <c:axId val="5260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57998"/>
        <c:axId val="87499562"/>
      </c:barChart>
      <c:catAx>
        <c:axId val="9355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562"/>
        <c:auto val="1"/>
        <c:lblAlgn val="ctr"/>
        <c:lblOffset val="100"/>
        <c:noMultiLvlLbl val="0"/>
      </c:catAx>
      <c:valAx>
        <c:axId val="8749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85705"/>
        <c:axId val="6620801"/>
      </c:barChart>
      <c:catAx>
        <c:axId val="3078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01"/>
        <c:auto val="1"/>
        <c:lblAlgn val="ctr"/>
        <c:lblOffset val="100"/>
        <c:noMultiLvlLbl val="0"/>
      </c:catAx>
      <c:valAx>
        <c:axId val="662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02566"/>
        <c:axId val="91388800"/>
      </c:barChart>
      <c:catAx>
        <c:axId val="1130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800"/>
        <c:auto val="1"/>
        <c:lblAlgn val="ctr"/>
        <c:lblOffset val="100"/>
        <c:noMultiLvlLbl val="0"/>
      </c:catAx>
      <c:valAx>
        <c:axId val="9138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71280"/>
        <c:axId val="82536542"/>
      </c:barChart>
      <c:catAx>
        <c:axId val="8257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542"/>
        <c:auto val="1"/>
        <c:lblAlgn val="ctr"/>
        <c:lblOffset val="100"/>
        <c:noMultiLvlLbl val="0"/>
      </c:catAx>
      <c:valAx>
        <c:axId val="8253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63506"/>
        <c:axId val="42486638"/>
      </c:barChart>
      <c:catAx>
        <c:axId val="7346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638"/>
        <c:auto val="1"/>
        <c:lblAlgn val="ctr"/>
        <c:lblOffset val="100"/>
        <c:noMultiLvlLbl val="0"/>
      </c:catAx>
      <c:valAx>
        <c:axId val="4248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862"/>
        <c:axId val="35310473"/>
      </c:barChart>
      <c:catAx>
        <c:axId val="19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473"/>
        <c:auto val="1"/>
        <c:lblAlgn val="ctr"/>
        <c:lblOffset val="100"/>
        <c:noMultiLvlLbl val="0"/>
      </c:catAx>
      <c:valAx>
        <c:axId val="3531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82281"/>
        <c:axId val="85799350"/>
      </c:barChart>
      <c:catAx>
        <c:axId val="8858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350"/>
        <c:auto val="1"/>
        <c:lblAlgn val="ctr"/>
        <c:lblOffset val="100"/>
        <c:noMultiLvlLbl val="0"/>
      </c:catAx>
      <c:valAx>
        <c:axId val="8579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16098"/>
        <c:axId val="51447323"/>
      </c:barChart>
      <c:catAx>
        <c:axId val="1571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323"/>
        <c:auto val="1"/>
        <c:lblAlgn val="ctr"/>
        <c:lblOffset val="100"/>
        <c:noMultiLvlLbl val="0"/>
      </c:catAx>
      <c:valAx>
        <c:axId val="5144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27096"/>
        <c:axId val="38147052"/>
      </c:barChart>
      <c:catAx>
        <c:axId val="9782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052"/>
        <c:auto val="1"/>
        <c:lblAlgn val="ctr"/>
        <c:lblOffset val="100"/>
        <c:noMultiLvlLbl val="0"/>
      </c:catAx>
      <c:valAx>
        <c:axId val="3814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11761"/>
        <c:axId val="78369675"/>
      </c:barChart>
      <c:catAx>
        <c:axId val="8391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675"/>
        <c:auto val="1"/>
        <c:lblAlgn val="ctr"/>
        <c:lblOffset val="100"/>
        <c:noMultiLvlLbl val="0"/>
      </c:catAx>
      <c:valAx>
        <c:axId val="7836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48614"/>
        <c:axId val="34975212"/>
      </c:barChart>
      <c:catAx>
        <c:axId val="4084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212"/>
        <c:auto val="1"/>
        <c:lblAlgn val="ctr"/>
        <c:lblOffset val="100"/>
        <c:noMultiLvlLbl val="0"/>
      </c:catAx>
      <c:valAx>
        <c:axId val="3497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19761"/>
        <c:axId val="78468339"/>
      </c:barChart>
      <c:catAx>
        <c:axId val="1741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339"/>
        <c:auto val="1"/>
        <c:lblAlgn val="ctr"/>
        <c:lblOffset val="100"/>
        <c:noMultiLvlLbl val="0"/>
      </c:catAx>
      <c:valAx>
        <c:axId val="7846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64040"/>
        <c:axId val="87279211"/>
      </c:barChart>
      <c:catAx>
        <c:axId val="8626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211"/>
        <c:auto val="1"/>
        <c:lblAlgn val="ctr"/>
        <c:lblOffset val="100"/>
        <c:noMultiLvlLbl val="0"/>
      </c:catAx>
      <c:valAx>
        <c:axId val="8727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84156"/>
        <c:axId val="55979606"/>
      </c:barChart>
      <c:catAx>
        <c:axId val="3778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606"/>
        <c:auto val="1"/>
        <c:lblAlgn val="ctr"/>
        <c:lblOffset val="100"/>
        <c:noMultiLvlLbl val="0"/>
      </c:catAx>
      <c:valAx>
        <c:axId val="5597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08690"/>
        <c:axId val="78682212"/>
      </c:barChart>
      <c:catAx>
        <c:axId val="6640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212"/>
        <c:auto val="1"/>
        <c:lblAlgn val="ctr"/>
        <c:lblOffset val="100"/>
        <c:noMultiLvlLbl val="0"/>
      </c:catAx>
      <c:valAx>
        <c:axId val="7868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