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1670"/>
        <c:axId val="74355461"/>
      </c:scatterChart>
      <c:valAx>
        <c:axId val="5991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61"/>
        <c:crossesAt val="0"/>
        <c:crossBetween val="midCat"/>
      </c:valAx>
      <c:valAx>
        <c:axId val="7435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1088"/>
        <c:axId val="34205778"/>
      </c:scatterChart>
      <c:valAx>
        <c:axId val="5132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78"/>
        <c:crossesAt val="0"/>
        <c:crossBetween val="midCat"/>
      </c:valAx>
      <c:valAx>
        <c:axId val="3420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1340"/>
        <c:axId val="27351548"/>
      </c:scatterChart>
      <c:valAx>
        <c:axId val="4221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48"/>
        <c:crossesAt val="0"/>
        <c:crossBetween val="midCat"/>
      </c:valAx>
      <c:valAx>
        <c:axId val="2735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4213"/>
        <c:axId val="89783919"/>
      </c:scatterChart>
      <c:valAx>
        <c:axId val="193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19"/>
        <c:crossesAt val="0"/>
        <c:crossBetween val="midCat"/>
      </c:valAx>
      <c:valAx>
        <c:axId val="8978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