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92716"/>
        <c:axId val="75455259"/>
      </c:barChart>
      <c:catAx>
        <c:axId val="2629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259"/>
        <c:auto val="1"/>
        <c:lblAlgn val="ctr"/>
        <c:lblOffset val="100"/>
        <c:noMultiLvlLbl val="0"/>
      </c:catAx>
      <c:valAx>
        <c:axId val="7545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15916"/>
        <c:axId val="37624793"/>
      </c:barChart>
      <c:catAx>
        <c:axId val="1961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793"/>
        <c:auto val="1"/>
        <c:lblAlgn val="ctr"/>
        <c:lblOffset val="100"/>
        <c:noMultiLvlLbl val="0"/>
      </c:catAx>
      <c:valAx>
        <c:axId val="3762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32367"/>
        <c:axId val="3448064"/>
      </c:barChart>
      <c:catAx>
        <c:axId val="5893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064"/>
        <c:auto val="1"/>
        <c:lblAlgn val="ctr"/>
        <c:lblOffset val="100"/>
        <c:noMultiLvlLbl val="0"/>
      </c:catAx>
      <c:valAx>
        <c:axId val="344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37073"/>
        <c:axId val="64709888"/>
      </c:barChart>
      <c:catAx>
        <c:axId val="2663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888"/>
        <c:auto val="1"/>
        <c:lblAlgn val="ctr"/>
        <c:lblOffset val="100"/>
        <c:noMultiLvlLbl val="0"/>
      </c:catAx>
      <c:valAx>
        <c:axId val="6470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45124"/>
        <c:axId val="42188271"/>
      </c:barChart>
      <c:catAx>
        <c:axId val="7004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8271"/>
        <c:auto val="1"/>
        <c:lblAlgn val="ctr"/>
        <c:lblOffset val="100"/>
        <c:noMultiLvlLbl val="0"/>
      </c:catAx>
      <c:valAx>
        <c:axId val="4218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96259"/>
        <c:axId val="52158928"/>
      </c:barChart>
      <c:catAx>
        <c:axId val="7759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928"/>
        <c:auto val="1"/>
        <c:lblAlgn val="ctr"/>
        <c:lblOffset val="100"/>
        <c:noMultiLvlLbl val="0"/>
      </c:catAx>
      <c:valAx>
        <c:axId val="5215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45130"/>
        <c:axId val="89842715"/>
      </c:barChart>
      <c:catAx>
        <c:axId val="5254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715"/>
        <c:auto val="1"/>
        <c:lblAlgn val="ctr"/>
        <c:lblOffset val="100"/>
        <c:noMultiLvlLbl val="0"/>
      </c:catAx>
      <c:valAx>
        <c:axId val="8984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9177"/>
        <c:axId val="94872444"/>
      </c:barChart>
      <c:catAx>
        <c:axId val="445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444"/>
        <c:auto val="1"/>
        <c:lblAlgn val="ctr"/>
        <c:lblOffset val="100"/>
        <c:noMultiLvlLbl val="0"/>
      </c:catAx>
      <c:valAx>
        <c:axId val="9487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86014"/>
        <c:axId val="67277972"/>
      </c:barChart>
      <c:catAx>
        <c:axId val="6298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972"/>
        <c:auto val="1"/>
        <c:lblAlgn val="ctr"/>
        <c:lblOffset val="100"/>
        <c:noMultiLvlLbl val="0"/>
      </c:catAx>
      <c:valAx>
        <c:axId val="6727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59834"/>
        <c:axId val="98289410"/>
      </c:barChart>
      <c:catAx>
        <c:axId val="7215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9410"/>
        <c:auto val="1"/>
        <c:lblAlgn val="ctr"/>
        <c:lblOffset val="100"/>
        <c:noMultiLvlLbl val="0"/>
      </c:catAx>
      <c:valAx>
        <c:axId val="9828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35575"/>
        <c:axId val="93525610"/>
      </c:barChart>
      <c:catAx>
        <c:axId val="7933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5610"/>
        <c:auto val="1"/>
        <c:lblAlgn val="ctr"/>
        <c:lblOffset val="100"/>
        <c:noMultiLvlLbl val="0"/>
      </c:catAx>
      <c:valAx>
        <c:axId val="9352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22234"/>
        <c:axId val="97934018"/>
      </c:barChart>
      <c:catAx>
        <c:axId val="1472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018"/>
        <c:auto val="1"/>
        <c:lblAlgn val="ctr"/>
        <c:lblOffset val="100"/>
        <c:noMultiLvlLbl val="0"/>
      </c:catAx>
      <c:valAx>
        <c:axId val="9793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77127"/>
        <c:axId val="22699284"/>
      </c:barChart>
      <c:catAx>
        <c:axId val="5537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284"/>
        <c:auto val="1"/>
        <c:lblAlgn val="ctr"/>
        <c:lblOffset val="100"/>
        <c:noMultiLvlLbl val="0"/>
      </c:catAx>
      <c:valAx>
        <c:axId val="2269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03526"/>
        <c:axId val="75007824"/>
      </c:barChart>
      <c:catAx>
        <c:axId val="6700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824"/>
        <c:auto val="1"/>
        <c:lblAlgn val="ctr"/>
        <c:lblOffset val="100"/>
        <c:noMultiLvlLbl val="0"/>
      </c:catAx>
      <c:valAx>
        <c:axId val="7500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26758"/>
        <c:axId val="37719049"/>
      </c:barChart>
      <c:catAx>
        <c:axId val="6692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049"/>
        <c:auto val="1"/>
        <c:lblAlgn val="ctr"/>
        <c:lblOffset val="100"/>
        <c:noMultiLvlLbl val="0"/>
      </c:catAx>
      <c:valAx>
        <c:axId val="3771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35135"/>
        <c:axId val="80389842"/>
      </c:barChart>
      <c:catAx>
        <c:axId val="9633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842"/>
        <c:auto val="1"/>
        <c:lblAlgn val="ctr"/>
        <c:lblOffset val="100"/>
        <c:noMultiLvlLbl val="0"/>
      </c:catAx>
      <c:valAx>
        <c:axId val="8038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26721"/>
        <c:axId val="57882871"/>
      </c:barChart>
      <c:catAx>
        <c:axId val="4092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871"/>
        <c:auto val="1"/>
        <c:lblAlgn val="ctr"/>
        <c:lblOffset val="100"/>
        <c:noMultiLvlLbl val="0"/>
      </c:catAx>
      <c:valAx>
        <c:axId val="5788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5908"/>
        <c:axId val="9869434"/>
      </c:barChart>
      <c:catAx>
        <c:axId val="478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34"/>
        <c:auto val="1"/>
        <c:lblAlgn val="ctr"/>
        <c:lblOffset val="100"/>
        <c:noMultiLvlLbl val="0"/>
      </c:catAx>
      <c:valAx>
        <c:axId val="986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