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858783"/>
        <c:axId val="9436315"/>
      </c:barChart>
      <c:catAx>
        <c:axId val="1585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15"/>
        <c:auto val="1"/>
        <c:lblAlgn val="ctr"/>
        <c:lblOffset val="100"/>
        <c:noMultiLvlLbl val="0"/>
      </c:catAx>
      <c:valAx>
        <c:axId val="943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04154"/>
        <c:axId val="81271374"/>
      </c:barChart>
      <c:catAx>
        <c:axId val="9580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374"/>
        <c:auto val="1"/>
        <c:lblAlgn val="ctr"/>
        <c:lblOffset val="100"/>
        <c:noMultiLvlLbl val="0"/>
      </c:catAx>
      <c:valAx>
        <c:axId val="8127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43510"/>
        <c:axId val="96045426"/>
      </c:barChart>
      <c:catAx>
        <c:axId val="9824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5426"/>
        <c:auto val="1"/>
        <c:lblAlgn val="ctr"/>
        <c:lblOffset val="100"/>
        <c:noMultiLvlLbl val="0"/>
      </c:catAx>
      <c:valAx>
        <c:axId val="9604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24684"/>
        <c:axId val="54799538"/>
      </c:barChart>
      <c:catAx>
        <c:axId val="9552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9538"/>
        <c:auto val="1"/>
        <c:lblAlgn val="ctr"/>
        <c:lblOffset val="100"/>
        <c:noMultiLvlLbl val="0"/>
      </c:catAx>
      <c:valAx>
        <c:axId val="54799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96480"/>
        <c:axId val="71949154"/>
      </c:barChart>
      <c:catAx>
        <c:axId val="3659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154"/>
        <c:auto val="1"/>
        <c:lblAlgn val="ctr"/>
        <c:lblOffset val="100"/>
        <c:noMultiLvlLbl val="0"/>
      </c:catAx>
      <c:valAx>
        <c:axId val="7194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821264"/>
        <c:axId val="88126580"/>
      </c:barChart>
      <c:catAx>
        <c:axId val="1082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6580"/>
        <c:auto val="1"/>
        <c:lblAlgn val="ctr"/>
        <c:lblOffset val="100"/>
        <c:noMultiLvlLbl val="0"/>
      </c:catAx>
      <c:valAx>
        <c:axId val="8812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37035"/>
        <c:axId val="54587829"/>
      </c:barChart>
      <c:catAx>
        <c:axId val="8993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7829"/>
        <c:auto val="1"/>
        <c:lblAlgn val="ctr"/>
        <c:lblOffset val="100"/>
        <c:noMultiLvlLbl val="0"/>
      </c:catAx>
      <c:valAx>
        <c:axId val="5458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384468"/>
        <c:axId val="20664968"/>
      </c:barChart>
      <c:catAx>
        <c:axId val="2538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968"/>
        <c:auto val="1"/>
        <c:lblAlgn val="ctr"/>
        <c:lblOffset val="100"/>
        <c:noMultiLvlLbl val="0"/>
      </c:catAx>
      <c:valAx>
        <c:axId val="2066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208596"/>
        <c:axId val="56286267"/>
      </c:barChart>
      <c:catAx>
        <c:axId val="3820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267"/>
        <c:auto val="1"/>
        <c:lblAlgn val="ctr"/>
        <c:lblOffset val="100"/>
        <c:noMultiLvlLbl val="0"/>
      </c:catAx>
      <c:valAx>
        <c:axId val="5628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102381"/>
        <c:axId val="79576305"/>
      </c:barChart>
      <c:catAx>
        <c:axId val="6110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305"/>
        <c:auto val="1"/>
        <c:lblAlgn val="ctr"/>
        <c:lblOffset val="100"/>
        <c:noMultiLvlLbl val="0"/>
      </c:catAx>
      <c:valAx>
        <c:axId val="7957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99267"/>
        <c:axId val="57515260"/>
      </c:barChart>
      <c:catAx>
        <c:axId val="4229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260"/>
        <c:auto val="1"/>
        <c:lblAlgn val="ctr"/>
        <c:lblOffset val="100"/>
        <c:noMultiLvlLbl val="0"/>
      </c:catAx>
      <c:valAx>
        <c:axId val="5751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3885"/>
        <c:axId val="22908531"/>
      </c:barChart>
      <c:catAx>
        <c:axId val="958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531"/>
        <c:auto val="1"/>
        <c:lblAlgn val="ctr"/>
        <c:lblOffset val="100"/>
        <c:noMultiLvlLbl val="0"/>
      </c:catAx>
      <c:valAx>
        <c:axId val="2290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33849"/>
        <c:axId val="86470068"/>
      </c:barChart>
      <c:catAx>
        <c:axId val="8683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068"/>
        <c:auto val="1"/>
        <c:lblAlgn val="ctr"/>
        <c:lblOffset val="100"/>
        <c:noMultiLvlLbl val="0"/>
      </c:catAx>
      <c:valAx>
        <c:axId val="8647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639736"/>
        <c:axId val="32122533"/>
      </c:barChart>
      <c:catAx>
        <c:axId val="4463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533"/>
        <c:auto val="1"/>
        <c:lblAlgn val="ctr"/>
        <c:lblOffset val="100"/>
        <c:noMultiLvlLbl val="0"/>
      </c:catAx>
      <c:valAx>
        <c:axId val="3212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42241"/>
        <c:axId val="3489044"/>
      </c:barChart>
      <c:catAx>
        <c:axId val="9204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44"/>
        <c:auto val="1"/>
        <c:lblAlgn val="ctr"/>
        <c:lblOffset val="100"/>
        <c:noMultiLvlLbl val="0"/>
      </c:catAx>
      <c:valAx>
        <c:axId val="348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51062"/>
        <c:axId val="95205464"/>
      </c:barChart>
      <c:catAx>
        <c:axId val="9685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5464"/>
        <c:auto val="1"/>
        <c:lblAlgn val="ctr"/>
        <c:lblOffset val="100"/>
        <c:noMultiLvlLbl val="0"/>
      </c:catAx>
      <c:valAx>
        <c:axId val="9520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311502"/>
        <c:axId val="69287441"/>
      </c:barChart>
      <c:catAx>
        <c:axId val="52311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441"/>
        <c:auto val="1"/>
        <c:lblAlgn val="ctr"/>
        <c:lblOffset val="100"/>
        <c:noMultiLvlLbl val="0"/>
      </c:catAx>
      <c:valAx>
        <c:axId val="6928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86333"/>
        <c:axId val="10099026"/>
      </c:barChart>
      <c:catAx>
        <c:axId val="6588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9026"/>
        <c:auto val="1"/>
        <c:lblAlgn val="ctr"/>
        <c:lblOffset val="100"/>
        <c:noMultiLvlLbl val="0"/>
      </c:catAx>
      <c:valAx>
        <c:axId val="1009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