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51244"/>
        <c:axId val="41467336"/>
      </c:scatterChart>
      <c:valAx>
        <c:axId val="18751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336"/>
        <c:crossesAt val="0"/>
        <c:crossBetween val="midCat"/>
      </c:valAx>
      <c:valAx>
        <c:axId val="41467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89673"/>
        <c:axId val="92448180"/>
      </c:scatterChart>
      <c:valAx>
        <c:axId val="1798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180"/>
        <c:crossesAt val="0"/>
        <c:crossBetween val="midCat"/>
      </c:valAx>
      <c:valAx>
        <c:axId val="92448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605473"/>
        <c:axId val="99794625"/>
      </c:scatterChart>
      <c:valAx>
        <c:axId val="60605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625"/>
        <c:crossesAt val="0"/>
        <c:crossBetween val="midCat"/>
      </c:valAx>
      <c:valAx>
        <c:axId val="99794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36224"/>
        <c:axId val="36423773"/>
      </c:scatterChart>
      <c:valAx>
        <c:axId val="7713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3773"/>
        <c:crossesAt val="0"/>
        <c:crossBetween val="midCat"/>
      </c:valAx>
      <c:valAx>
        <c:axId val="3642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