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80628"/>
        <c:axId val="9955487"/>
      </c:scatterChart>
      <c:valAx>
        <c:axId val="9258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87"/>
        <c:crossesAt val="0"/>
        <c:crossBetween val="midCat"/>
      </c:valAx>
      <c:valAx>
        <c:axId val="995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2122"/>
        <c:axId val="40487336"/>
      </c:scatterChart>
      <c:valAx>
        <c:axId val="388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336"/>
        <c:crossesAt val="0"/>
        <c:crossBetween val="midCat"/>
      </c:valAx>
      <c:valAx>
        <c:axId val="4048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07059"/>
        <c:axId val="61962410"/>
      </c:scatterChart>
      <c:valAx>
        <c:axId val="8520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410"/>
        <c:crossesAt val="0"/>
        <c:crossBetween val="midCat"/>
      </c:valAx>
      <c:valAx>
        <c:axId val="6196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52417"/>
        <c:axId val="44540329"/>
      </c:scatterChart>
      <c:valAx>
        <c:axId val="6005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29"/>
        <c:crossesAt val="0"/>
        <c:crossBetween val="midCat"/>
      </c:valAx>
      <c:valAx>
        <c:axId val="4454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