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6629"/>
        <c:axId val="59131691"/>
      </c:barChart>
      <c:catAx>
        <c:axId val="198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91"/>
        <c:auto val="1"/>
        <c:lblAlgn val="ctr"/>
        <c:lblOffset val="100"/>
        <c:noMultiLvlLbl val="0"/>
      </c:catAx>
      <c:valAx>
        <c:axId val="591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919"/>
        <c:axId val="69844052"/>
      </c:barChart>
      <c:catAx>
        <c:axId val="53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052"/>
        <c:auto val="1"/>
        <c:lblAlgn val="ctr"/>
        <c:lblOffset val="100"/>
        <c:noMultiLvlLbl val="0"/>
      </c:catAx>
      <c:valAx>
        <c:axId val="698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7845"/>
        <c:axId val="21659777"/>
      </c:barChart>
      <c:catAx>
        <c:axId val="615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777"/>
        <c:auto val="1"/>
        <c:lblAlgn val="ctr"/>
        <c:lblOffset val="100"/>
        <c:noMultiLvlLbl val="0"/>
      </c:catAx>
      <c:valAx>
        <c:axId val="216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42445"/>
        <c:axId val="81212736"/>
      </c:barChart>
      <c:catAx>
        <c:axId val="961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736"/>
        <c:auto val="1"/>
        <c:lblAlgn val="ctr"/>
        <c:lblOffset val="100"/>
        <c:noMultiLvlLbl val="0"/>
      </c:catAx>
      <c:valAx>
        <c:axId val="812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21376"/>
        <c:axId val="89515714"/>
      </c:barChart>
      <c:catAx>
        <c:axId val="539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714"/>
        <c:auto val="1"/>
        <c:lblAlgn val="ctr"/>
        <c:lblOffset val="100"/>
        <c:noMultiLvlLbl val="0"/>
      </c:catAx>
      <c:valAx>
        <c:axId val="895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1447"/>
        <c:axId val="98009445"/>
      </c:barChart>
      <c:catAx>
        <c:axId val="867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445"/>
        <c:auto val="1"/>
        <c:lblAlgn val="ctr"/>
        <c:lblOffset val="100"/>
        <c:noMultiLvlLbl val="0"/>
      </c:catAx>
      <c:valAx>
        <c:axId val="980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7820"/>
        <c:axId val="13433069"/>
      </c:barChart>
      <c:catAx>
        <c:axId val="546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69"/>
        <c:auto val="1"/>
        <c:lblAlgn val="ctr"/>
        <c:lblOffset val="100"/>
        <c:noMultiLvlLbl val="0"/>
      </c:catAx>
      <c:valAx>
        <c:axId val="134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03134"/>
        <c:axId val="15652549"/>
      </c:barChart>
      <c:catAx>
        <c:axId val="177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49"/>
        <c:auto val="1"/>
        <c:lblAlgn val="ctr"/>
        <c:lblOffset val="100"/>
        <c:noMultiLvlLbl val="0"/>
      </c:catAx>
      <c:valAx>
        <c:axId val="156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84508"/>
        <c:axId val="6431524"/>
      </c:barChart>
      <c:catAx>
        <c:axId val="175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24"/>
        <c:auto val="1"/>
        <c:lblAlgn val="ctr"/>
        <c:lblOffset val="100"/>
        <c:noMultiLvlLbl val="0"/>
      </c:catAx>
      <c:valAx>
        <c:axId val="64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0962"/>
        <c:axId val="53288613"/>
      </c:barChart>
      <c:catAx>
        <c:axId val="358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13"/>
        <c:auto val="1"/>
        <c:lblAlgn val="ctr"/>
        <c:lblOffset val="100"/>
        <c:noMultiLvlLbl val="0"/>
      </c:catAx>
      <c:valAx>
        <c:axId val="532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5386"/>
        <c:axId val="34141345"/>
      </c:barChart>
      <c:catAx>
        <c:axId val="731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45"/>
        <c:auto val="1"/>
        <c:lblAlgn val="ctr"/>
        <c:lblOffset val="100"/>
        <c:noMultiLvlLbl val="0"/>
      </c:catAx>
      <c:valAx>
        <c:axId val="341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1990"/>
        <c:axId val="36398089"/>
      </c:barChart>
      <c:catAx>
        <c:axId val="284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089"/>
        <c:auto val="1"/>
        <c:lblAlgn val="ctr"/>
        <c:lblOffset val="100"/>
        <c:noMultiLvlLbl val="0"/>
      </c:catAx>
      <c:valAx>
        <c:axId val="363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905"/>
        <c:axId val="66768263"/>
      </c:barChart>
      <c:catAx>
        <c:axId val="76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263"/>
        <c:auto val="1"/>
        <c:lblAlgn val="ctr"/>
        <c:lblOffset val="100"/>
        <c:noMultiLvlLbl val="0"/>
      </c:catAx>
      <c:valAx>
        <c:axId val="667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4715"/>
        <c:axId val="14680703"/>
      </c:barChart>
      <c:catAx>
        <c:axId val="147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703"/>
        <c:auto val="1"/>
        <c:lblAlgn val="ctr"/>
        <c:lblOffset val="100"/>
        <c:noMultiLvlLbl val="0"/>
      </c:catAx>
      <c:valAx>
        <c:axId val="1468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9249"/>
        <c:axId val="22557123"/>
      </c:barChart>
      <c:catAx>
        <c:axId val="237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23"/>
        <c:auto val="1"/>
        <c:lblAlgn val="ctr"/>
        <c:lblOffset val="100"/>
        <c:noMultiLvlLbl val="0"/>
      </c:catAx>
      <c:valAx>
        <c:axId val="225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60768"/>
        <c:axId val="4152179"/>
      </c:barChart>
      <c:catAx>
        <c:axId val="724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9"/>
        <c:auto val="1"/>
        <c:lblAlgn val="ctr"/>
        <c:lblOffset val="100"/>
        <c:noMultiLvlLbl val="0"/>
      </c:catAx>
      <c:valAx>
        <c:axId val="41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5471"/>
        <c:axId val="75015592"/>
      </c:barChart>
      <c:catAx>
        <c:axId val="261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92"/>
        <c:auto val="1"/>
        <c:lblAlgn val="ctr"/>
        <c:lblOffset val="100"/>
        <c:noMultiLvlLbl val="0"/>
      </c:catAx>
      <c:valAx>
        <c:axId val="750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4555"/>
        <c:axId val="34836187"/>
      </c:barChart>
      <c:catAx>
        <c:axId val="780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87"/>
        <c:auto val="1"/>
        <c:lblAlgn val="ctr"/>
        <c:lblOffset val="100"/>
        <c:noMultiLvlLbl val="0"/>
      </c:catAx>
      <c:valAx>
        <c:axId val="348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