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92463"/>
        <c:axId val="46951640"/>
      </c:scatterChart>
      <c:valAx>
        <c:axId val="4349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640"/>
        <c:crossesAt val="0"/>
        <c:crossBetween val="midCat"/>
      </c:valAx>
      <c:valAx>
        <c:axId val="4695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9015"/>
        <c:axId val="44157898"/>
      </c:scatterChart>
      <c:valAx>
        <c:axId val="3779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98"/>
        <c:crossesAt val="0"/>
        <c:crossBetween val="midCat"/>
      </c:valAx>
      <c:valAx>
        <c:axId val="4415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4109"/>
        <c:axId val="61949271"/>
      </c:scatterChart>
      <c:valAx>
        <c:axId val="9049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71"/>
        <c:crossesAt val="0"/>
        <c:crossBetween val="midCat"/>
      </c:valAx>
      <c:valAx>
        <c:axId val="6194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2850"/>
        <c:axId val="56554553"/>
      </c:scatterChart>
      <c:valAx>
        <c:axId val="4269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53"/>
        <c:crossesAt val="0"/>
        <c:crossBetween val="midCat"/>
      </c:valAx>
      <c:valAx>
        <c:axId val="5655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