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59336"/>
        <c:axId val="17075173"/>
      </c:barChart>
      <c:catAx>
        <c:axId val="3725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173"/>
        <c:auto val="1"/>
        <c:lblAlgn val="ctr"/>
        <c:lblOffset val="100"/>
        <c:noMultiLvlLbl val="0"/>
      </c:catAx>
      <c:valAx>
        <c:axId val="1707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68359"/>
        <c:axId val="50690839"/>
      </c:barChart>
      <c:catAx>
        <c:axId val="4996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839"/>
        <c:auto val="1"/>
        <c:lblAlgn val="ctr"/>
        <c:lblOffset val="100"/>
        <c:noMultiLvlLbl val="0"/>
      </c:catAx>
      <c:valAx>
        <c:axId val="5069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79817"/>
        <c:axId val="19077967"/>
      </c:barChart>
      <c:catAx>
        <c:axId val="4117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967"/>
        <c:auto val="1"/>
        <c:lblAlgn val="ctr"/>
        <c:lblOffset val="100"/>
        <c:noMultiLvlLbl val="0"/>
      </c:catAx>
      <c:valAx>
        <c:axId val="1907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27629"/>
        <c:axId val="90103201"/>
      </c:barChart>
      <c:catAx>
        <c:axId val="4162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201"/>
        <c:auto val="1"/>
        <c:lblAlgn val="ctr"/>
        <c:lblOffset val="100"/>
        <c:noMultiLvlLbl val="0"/>
      </c:catAx>
      <c:valAx>
        <c:axId val="9010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25838"/>
        <c:axId val="51061261"/>
      </c:barChart>
      <c:catAx>
        <c:axId val="3152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261"/>
        <c:auto val="1"/>
        <c:lblAlgn val="ctr"/>
        <c:lblOffset val="100"/>
        <c:noMultiLvlLbl val="0"/>
      </c:catAx>
      <c:valAx>
        <c:axId val="5106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17395"/>
        <c:axId val="91626379"/>
      </c:barChart>
      <c:catAx>
        <c:axId val="5941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6379"/>
        <c:auto val="1"/>
        <c:lblAlgn val="ctr"/>
        <c:lblOffset val="100"/>
        <c:noMultiLvlLbl val="0"/>
      </c:catAx>
      <c:valAx>
        <c:axId val="9162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30671"/>
        <c:axId val="346972"/>
      </c:barChart>
      <c:catAx>
        <c:axId val="5353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2"/>
        <c:auto val="1"/>
        <c:lblAlgn val="ctr"/>
        <c:lblOffset val="100"/>
        <c:noMultiLvlLbl val="0"/>
      </c:catAx>
      <c:valAx>
        <c:axId val="34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69151"/>
        <c:axId val="4325709"/>
      </c:barChart>
      <c:catAx>
        <c:axId val="5826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09"/>
        <c:auto val="1"/>
        <c:lblAlgn val="ctr"/>
        <c:lblOffset val="100"/>
        <c:noMultiLvlLbl val="0"/>
      </c:catAx>
      <c:valAx>
        <c:axId val="432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42332"/>
        <c:axId val="53882378"/>
      </c:barChart>
      <c:catAx>
        <c:axId val="9434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378"/>
        <c:auto val="1"/>
        <c:lblAlgn val="ctr"/>
        <c:lblOffset val="100"/>
        <c:noMultiLvlLbl val="0"/>
      </c:catAx>
      <c:valAx>
        <c:axId val="5388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71010"/>
        <c:axId val="69031477"/>
      </c:barChart>
      <c:catAx>
        <c:axId val="6597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477"/>
        <c:auto val="1"/>
        <c:lblAlgn val="ctr"/>
        <c:lblOffset val="100"/>
        <c:noMultiLvlLbl val="0"/>
      </c:catAx>
      <c:valAx>
        <c:axId val="6903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37782"/>
        <c:axId val="9619663"/>
      </c:barChart>
      <c:catAx>
        <c:axId val="8493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63"/>
        <c:auto val="1"/>
        <c:lblAlgn val="ctr"/>
        <c:lblOffset val="100"/>
        <c:noMultiLvlLbl val="0"/>
      </c:catAx>
      <c:valAx>
        <c:axId val="961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26691"/>
        <c:axId val="22593330"/>
      </c:barChart>
      <c:catAx>
        <c:axId val="9442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330"/>
        <c:auto val="1"/>
        <c:lblAlgn val="ctr"/>
        <c:lblOffset val="100"/>
        <c:noMultiLvlLbl val="0"/>
      </c:catAx>
      <c:valAx>
        <c:axId val="2259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28678"/>
        <c:axId val="65280959"/>
      </c:barChart>
      <c:catAx>
        <c:axId val="1842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959"/>
        <c:auto val="1"/>
        <c:lblAlgn val="ctr"/>
        <c:lblOffset val="100"/>
        <c:noMultiLvlLbl val="0"/>
      </c:catAx>
      <c:valAx>
        <c:axId val="6528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14625"/>
        <c:axId val="53426566"/>
      </c:barChart>
      <c:catAx>
        <c:axId val="7711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566"/>
        <c:auto val="1"/>
        <c:lblAlgn val="ctr"/>
        <c:lblOffset val="100"/>
        <c:noMultiLvlLbl val="0"/>
      </c:catAx>
      <c:valAx>
        <c:axId val="5342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38267"/>
        <c:axId val="66466526"/>
      </c:barChart>
      <c:catAx>
        <c:axId val="3303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6526"/>
        <c:auto val="1"/>
        <c:lblAlgn val="ctr"/>
        <c:lblOffset val="100"/>
        <c:noMultiLvlLbl val="0"/>
      </c:catAx>
      <c:valAx>
        <c:axId val="6646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94484"/>
        <c:axId val="69630654"/>
      </c:barChart>
      <c:catAx>
        <c:axId val="1289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0654"/>
        <c:auto val="1"/>
        <c:lblAlgn val="ctr"/>
        <c:lblOffset val="100"/>
        <c:noMultiLvlLbl val="0"/>
      </c:catAx>
      <c:valAx>
        <c:axId val="6963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42971"/>
        <c:axId val="83613190"/>
      </c:barChart>
      <c:catAx>
        <c:axId val="7274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190"/>
        <c:auto val="1"/>
        <c:lblAlgn val="ctr"/>
        <c:lblOffset val="100"/>
        <c:noMultiLvlLbl val="0"/>
      </c:catAx>
      <c:valAx>
        <c:axId val="8361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75622"/>
        <c:axId val="22936535"/>
      </c:barChart>
      <c:catAx>
        <c:axId val="8227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535"/>
        <c:auto val="1"/>
        <c:lblAlgn val="ctr"/>
        <c:lblOffset val="100"/>
        <c:noMultiLvlLbl val="0"/>
      </c:catAx>
      <c:valAx>
        <c:axId val="2293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