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78967"/>
        <c:axId val="33927356"/>
      </c:scatterChart>
      <c:valAx>
        <c:axId val="4957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356"/>
        <c:crossesAt val="0"/>
        <c:crossBetween val="midCat"/>
      </c:valAx>
      <c:valAx>
        <c:axId val="3392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14181"/>
        <c:axId val="9040610"/>
      </c:scatterChart>
      <c:valAx>
        <c:axId val="5501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0"/>
        <c:crossesAt val="0"/>
        <c:crossBetween val="midCat"/>
      </c:valAx>
      <c:valAx>
        <c:axId val="904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3274"/>
        <c:axId val="20354751"/>
      </c:scatterChart>
      <c:valAx>
        <c:axId val="499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751"/>
        <c:crossesAt val="0"/>
        <c:crossBetween val="midCat"/>
      </c:valAx>
      <c:valAx>
        <c:axId val="2035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68270"/>
        <c:axId val="43635610"/>
      </c:scatterChart>
      <c:valAx>
        <c:axId val="4896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610"/>
        <c:crossesAt val="0"/>
        <c:crossBetween val="midCat"/>
      </c:valAx>
      <c:valAx>
        <c:axId val="4363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