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3845"/>
        <c:axId val="91373155"/>
      </c:barChart>
      <c:catAx>
        <c:axId val="58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155"/>
        <c:auto val="1"/>
        <c:lblAlgn val="ctr"/>
        <c:lblOffset val="100"/>
        <c:noMultiLvlLbl val="0"/>
      </c:catAx>
      <c:valAx>
        <c:axId val="913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1092"/>
        <c:axId val="87538364"/>
      </c:barChart>
      <c:catAx>
        <c:axId val="784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64"/>
        <c:auto val="1"/>
        <c:lblAlgn val="ctr"/>
        <c:lblOffset val="100"/>
        <c:noMultiLvlLbl val="0"/>
      </c:catAx>
      <c:valAx>
        <c:axId val="875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41943"/>
        <c:axId val="58511271"/>
      </c:barChart>
      <c:catAx>
        <c:axId val="3644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71"/>
        <c:auto val="1"/>
        <c:lblAlgn val="ctr"/>
        <c:lblOffset val="100"/>
        <c:noMultiLvlLbl val="0"/>
      </c:catAx>
      <c:valAx>
        <c:axId val="585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72722"/>
        <c:axId val="75480154"/>
      </c:barChart>
      <c:catAx>
        <c:axId val="111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54"/>
        <c:auto val="1"/>
        <c:lblAlgn val="ctr"/>
        <c:lblOffset val="100"/>
        <c:noMultiLvlLbl val="0"/>
      </c:catAx>
      <c:valAx>
        <c:axId val="754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19542"/>
        <c:axId val="14278244"/>
      </c:barChart>
      <c:catAx>
        <c:axId val="815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44"/>
        <c:auto val="1"/>
        <c:lblAlgn val="ctr"/>
        <c:lblOffset val="100"/>
        <c:noMultiLvlLbl val="0"/>
      </c:catAx>
      <c:valAx>
        <c:axId val="142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30031"/>
        <c:axId val="44442338"/>
      </c:barChart>
      <c:catAx>
        <c:axId val="221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338"/>
        <c:auto val="1"/>
        <c:lblAlgn val="ctr"/>
        <c:lblOffset val="100"/>
        <c:noMultiLvlLbl val="0"/>
      </c:catAx>
      <c:valAx>
        <c:axId val="444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1488"/>
        <c:axId val="14358045"/>
      </c:barChart>
      <c:catAx>
        <c:axId val="9822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045"/>
        <c:auto val="1"/>
        <c:lblAlgn val="ctr"/>
        <c:lblOffset val="100"/>
        <c:noMultiLvlLbl val="0"/>
      </c:catAx>
      <c:valAx>
        <c:axId val="143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526"/>
        <c:axId val="8337475"/>
      </c:barChart>
      <c:catAx>
        <c:axId val="34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75"/>
        <c:auto val="1"/>
        <c:lblAlgn val="ctr"/>
        <c:lblOffset val="100"/>
        <c:noMultiLvlLbl val="0"/>
      </c:catAx>
      <c:valAx>
        <c:axId val="83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75078"/>
        <c:axId val="22908723"/>
      </c:barChart>
      <c:catAx>
        <c:axId val="9287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23"/>
        <c:auto val="1"/>
        <c:lblAlgn val="ctr"/>
        <c:lblOffset val="100"/>
        <c:noMultiLvlLbl val="0"/>
      </c:catAx>
      <c:valAx>
        <c:axId val="229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5849"/>
        <c:axId val="28213387"/>
      </c:barChart>
      <c:catAx>
        <c:axId val="450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87"/>
        <c:auto val="1"/>
        <c:lblAlgn val="ctr"/>
        <c:lblOffset val="100"/>
        <c:noMultiLvlLbl val="0"/>
      </c:catAx>
      <c:valAx>
        <c:axId val="282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5254"/>
        <c:axId val="65160001"/>
      </c:barChart>
      <c:catAx>
        <c:axId val="477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01"/>
        <c:auto val="1"/>
        <c:lblAlgn val="ctr"/>
        <c:lblOffset val="100"/>
        <c:noMultiLvlLbl val="0"/>
      </c:catAx>
      <c:valAx>
        <c:axId val="651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6675"/>
        <c:axId val="91259440"/>
      </c:barChart>
      <c:catAx>
        <c:axId val="153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440"/>
        <c:auto val="1"/>
        <c:lblAlgn val="ctr"/>
        <c:lblOffset val="100"/>
        <c:noMultiLvlLbl val="0"/>
      </c:catAx>
      <c:valAx>
        <c:axId val="912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88435"/>
        <c:axId val="13206054"/>
      </c:barChart>
      <c:catAx>
        <c:axId val="667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054"/>
        <c:auto val="1"/>
        <c:lblAlgn val="ctr"/>
        <c:lblOffset val="100"/>
        <c:noMultiLvlLbl val="0"/>
      </c:catAx>
      <c:valAx>
        <c:axId val="132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00419"/>
        <c:axId val="95629735"/>
      </c:barChart>
      <c:catAx>
        <c:axId val="889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735"/>
        <c:auto val="1"/>
        <c:lblAlgn val="ctr"/>
        <c:lblOffset val="100"/>
        <c:noMultiLvlLbl val="0"/>
      </c:catAx>
      <c:valAx>
        <c:axId val="956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53038"/>
        <c:axId val="62212674"/>
      </c:barChart>
      <c:catAx>
        <c:axId val="686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74"/>
        <c:auto val="1"/>
        <c:lblAlgn val="ctr"/>
        <c:lblOffset val="100"/>
        <c:noMultiLvlLbl val="0"/>
      </c:catAx>
      <c:valAx>
        <c:axId val="622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07561"/>
        <c:axId val="67639876"/>
      </c:barChart>
      <c:catAx>
        <c:axId val="936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876"/>
        <c:auto val="1"/>
        <c:lblAlgn val="ctr"/>
        <c:lblOffset val="100"/>
        <c:noMultiLvlLbl val="0"/>
      </c:catAx>
      <c:valAx>
        <c:axId val="676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52795"/>
        <c:axId val="44787537"/>
      </c:barChart>
      <c:catAx>
        <c:axId val="457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537"/>
        <c:auto val="1"/>
        <c:lblAlgn val="ctr"/>
        <c:lblOffset val="100"/>
        <c:noMultiLvlLbl val="0"/>
      </c:catAx>
      <c:valAx>
        <c:axId val="447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8523"/>
        <c:axId val="75729582"/>
      </c:barChart>
      <c:catAx>
        <c:axId val="702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582"/>
        <c:auto val="1"/>
        <c:lblAlgn val="ctr"/>
        <c:lblOffset val="100"/>
        <c:noMultiLvlLbl val="0"/>
      </c:catAx>
      <c:valAx>
        <c:axId val="757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