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6705"/>
        <c:axId val="1867034"/>
      </c:barChart>
      <c:catAx>
        <c:axId val="974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4"/>
        <c:auto val="1"/>
        <c:lblAlgn val="ctr"/>
        <c:lblOffset val="100"/>
        <c:noMultiLvlLbl val="0"/>
      </c:catAx>
      <c:valAx>
        <c:axId val="18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2897"/>
        <c:axId val="10773416"/>
      </c:barChart>
      <c:catAx>
        <c:axId val="955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16"/>
        <c:auto val="1"/>
        <c:lblAlgn val="ctr"/>
        <c:lblOffset val="100"/>
        <c:noMultiLvlLbl val="0"/>
      </c:catAx>
      <c:valAx>
        <c:axId val="107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2770"/>
        <c:axId val="13338149"/>
      </c:barChart>
      <c:catAx>
        <c:axId val="787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49"/>
        <c:auto val="1"/>
        <c:lblAlgn val="ctr"/>
        <c:lblOffset val="100"/>
        <c:noMultiLvlLbl val="0"/>
      </c:catAx>
      <c:valAx>
        <c:axId val="133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3730"/>
        <c:axId val="6498188"/>
      </c:barChart>
      <c:catAx>
        <c:axId val="185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8"/>
        <c:auto val="1"/>
        <c:lblAlgn val="ctr"/>
        <c:lblOffset val="100"/>
        <c:noMultiLvlLbl val="0"/>
      </c:catAx>
      <c:valAx>
        <c:axId val="64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0068"/>
        <c:axId val="76488933"/>
      </c:barChart>
      <c:catAx>
        <c:axId val="81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33"/>
        <c:auto val="1"/>
        <c:lblAlgn val="ctr"/>
        <c:lblOffset val="100"/>
        <c:noMultiLvlLbl val="0"/>
      </c:catAx>
      <c:valAx>
        <c:axId val="764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3211"/>
        <c:axId val="9133593"/>
      </c:barChart>
      <c:catAx>
        <c:axId val="856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93"/>
        <c:auto val="1"/>
        <c:lblAlgn val="ctr"/>
        <c:lblOffset val="100"/>
        <c:noMultiLvlLbl val="0"/>
      </c:catAx>
      <c:valAx>
        <c:axId val="91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2149"/>
        <c:axId val="30191281"/>
      </c:barChart>
      <c:catAx>
        <c:axId val="841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81"/>
        <c:auto val="1"/>
        <c:lblAlgn val="ctr"/>
        <c:lblOffset val="100"/>
        <c:noMultiLvlLbl val="0"/>
      </c:catAx>
      <c:valAx>
        <c:axId val="301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6328"/>
        <c:axId val="1928074"/>
      </c:barChart>
      <c:catAx>
        <c:axId val="245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4"/>
        <c:auto val="1"/>
        <c:lblAlgn val="ctr"/>
        <c:lblOffset val="100"/>
        <c:noMultiLvlLbl val="0"/>
      </c:catAx>
      <c:valAx>
        <c:axId val="19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8462"/>
        <c:axId val="1100210"/>
      </c:barChart>
      <c:catAx>
        <c:axId val="944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0"/>
        <c:auto val="1"/>
        <c:lblAlgn val="ctr"/>
        <c:lblOffset val="100"/>
        <c:noMultiLvlLbl val="0"/>
      </c:catAx>
      <c:valAx>
        <c:axId val="11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7873"/>
        <c:axId val="50250313"/>
      </c:barChart>
      <c:catAx>
        <c:axId val="438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313"/>
        <c:auto val="1"/>
        <c:lblAlgn val="ctr"/>
        <c:lblOffset val="100"/>
        <c:noMultiLvlLbl val="0"/>
      </c:catAx>
      <c:valAx>
        <c:axId val="502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4988"/>
        <c:axId val="63584191"/>
      </c:barChart>
      <c:catAx>
        <c:axId val="726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191"/>
        <c:auto val="1"/>
        <c:lblAlgn val="ctr"/>
        <c:lblOffset val="100"/>
        <c:noMultiLvlLbl val="0"/>
      </c:catAx>
      <c:valAx>
        <c:axId val="635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1478"/>
        <c:axId val="71258065"/>
      </c:barChart>
      <c:catAx>
        <c:axId val="478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65"/>
        <c:auto val="1"/>
        <c:lblAlgn val="ctr"/>
        <c:lblOffset val="100"/>
        <c:noMultiLvlLbl val="0"/>
      </c:catAx>
      <c:valAx>
        <c:axId val="712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0423"/>
        <c:axId val="93969580"/>
      </c:barChart>
      <c:catAx>
        <c:axId val="204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580"/>
        <c:auto val="1"/>
        <c:lblAlgn val="ctr"/>
        <c:lblOffset val="100"/>
        <c:noMultiLvlLbl val="0"/>
      </c:catAx>
      <c:valAx>
        <c:axId val="939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4303"/>
        <c:axId val="33171699"/>
      </c:barChart>
      <c:catAx>
        <c:axId val="158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699"/>
        <c:auto val="1"/>
        <c:lblAlgn val="ctr"/>
        <c:lblOffset val="100"/>
        <c:noMultiLvlLbl val="0"/>
      </c:catAx>
      <c:valAx>
        <c:axId val="331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75904"/>
        <c:axId val="57419486"/>
      </c:barChart>
      <c:catAx>
        <c:axId val="668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486"/>
        <c:auto val="1"/>
        <c:lblAlgn val="ctr"/>
        <c:lblOffset val="100"/>
        <c:noMultiLvlLbl val="0"/>
      </c:catAx>
      <c:valAx>
        <c:axId val="574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1850"/>
        <c:axId val="43347150"/>
      </c:barChart>
      <c:catAx>
        <c:axId val="3976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50"/>
        <c:auto val="1"/>
        <c:lblAlgn val="ctr"/>
        <c:lblOffset val="100"/>
        <c:noMultiLvlLbl val="0"/>
      </c:catAx>
      <c:valAx>
        <c:axId val="433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54851"/>
        <c:axId val="91442013"/>
      </c:barChart>
      <c:catAx>
        <c:axId val="505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13"/>
        <c:auto val="1"/>
        <c:lblAlgn val="ctr"/>
        <c:lblOffset val="100"/>
        <c:noMultiLvlLbl val="0"/>
      </c:catAx>
      <c:valAx>
        <c:axId val="914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86798"/>
        <c:axId val="79761943"/>
      </c:barChart>
      <c:catAx>
        <c:axId val="438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943"/>
        <c:auto val="1"/>
        <c:lblAlgn val="ctr"/>
        <c:lblOffset val="100"/>
        <c:noMultiLvlLbl val="0"/>
      </c:catAx>
      <c:valAx>
        <c:axId val="797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