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9544"/>
        <c:axId val="13046229"/>
      </c:scatterChart>
      <c:valAx>
        <c:axId val="9640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229"/>
        <c:crossesAt val="0"/>
        <c:crossBetween val="midCat"/>
      </c:valAx>
      <c:valAx>
        <c:axId val="1304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0177"/>
        <c:axId val="21996747"/>
      </c:scatterChart>
      <c:valAx>
        <c:axId val="3941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747"/>
        <c:crossesAt val="0"/>
        <c:crossBetween val="midCat"/>
      </c:valAx>
      <c:valAx>
        <c:axId val="219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4588"/>
        <c:axId val="43893556"/>
      </c:scatterChart>
      <c:valAx>
        <c:axId val="5131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556"/>
        <c:crossesAt val="0"/>
        <c:crossBetween val="midCat"/>
      </c:valAx>
      <c:valAx>
        <c:axId val="438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6251"/>
        <c:axId val="50198531"/>
      </c:scatterChart>
      <c:valAx>
        <c:axId val="922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531"/>
        <c:crossesAt val="0"/>
        <c:crossBetween val="midCat"/>
      </c:valAx>
      <c:valAx>
        <c:axId val="5019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