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23869"/>
        <c:axId val="65565097"/>
      </c:barChart>
      <c:catAx>
        <c:axId val="1862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097"/>
        <c:auto val="1"/>
        <c:lblAlgn val="ctr"/>
        <c:lblOffset val="100"/>
        <c:noMultiLvlLbl val="0"/>
      </c:catAx>
      <c:valAx>
        <c:axId val="6556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28046"/>
        <c:axId val="8216818"/>
      </c:barChart>
      <c:catAx>
        <c:axId val="7442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18"/>
        <c:auto val="1"/>
        <c:lblAlgn val="ctr"/>
        <c:lblOffset val="100"/>
        <c:noMultiLvlLbl val="0"/>
      </c:catAx>
      <c:valAx>
        <c:axId val="821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77101"/>
        <c:axId val="24335912"/>
      </c:barChart>
      <c:catAx>
        <c:axId val="9207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912"/>
        <c:auto val="1"/>
        <c:lblAlgn val="ctr"/>
        <c:lblOffset val="100"/>
        <c:noMultiLvlLbl val="0"/>
      </c:catAx>
      <c:valAx>
        <c:axId val="2433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11116"/>
        <c:axId val="10875142"/>
      </c:barChart>
      <c:catAx>
        <c:axId val="2931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142"/>
        <c:auto val="1"/>
        <c:lblAlgn val="ctr"/>
        <c:lblOffset val="100"/>
        <c:noMultiLvlLbl val="0"/>
      </c:catAx>
      <c:valAx>
        <c:axId val="1087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91702"/>
        <c:axId val="75154903"/>
      </c:barChart>
      <c:catAx>
        <c:axId val="8609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903"/>
        <c:auto val="1"/>
        <c:lblAlgn val="ctr"/>
        <c:lblOffset val="100"/>
        <c:noMultiLvlLbl val="0"/>
      </c:catAx>
      <c:valAx>
        <c:axId val="7515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04667"/>
        <c:axId val="24447919"/>
      </c:barChart>
      <c:catAx>
        <c:axId val="4320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919"/>
        <c:auto val="1"/>
        <c:lblAlgn val="ctr"/>
        <c:lblOffset val="100"/>
        <c:noMultiLvlLbl val="0"/>
      </c:catAx>
      <c:valAx>
        <c:axId val="2444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32012"/>
        <c:axId val="62039176"/>
      </c:barChart>
      <c:catAx>
        <c:axId val="1343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176"/>
        <c:auto val="1"/>
        <c:lblAlgn val="ctr"/>
        <c:lblOffset val="100"/>
        <c:noMultiLvlLbl val="0"/>
      </c:catAx>
      <c:valAx>
        <c:axId val="6203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68119"/>
        <c:axId val="48352601"/>
      </c:barChart>
      <c:catAx>
        <c:axId val="9936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601"/>
        <c:auto val="1"/>
        <c:lblAlgn val="ctr"/>
        <c:lblOffset val="100"/>
        <c:noMultiLvlLbl val="0"/>
      </c:catAx>
      <c:valAx>
        <c:axId val="4835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56900"/>
        <c:axId val="46425801"/>
      </c:barChart>
      <c:catAx>
        <c:axId val="8445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801"/>
        <c:auto val="1"/>
        <c:lblAlgn val="ctr"/>
        <c:lblOffset val="100"/>
        <c:noMultiLvlLbl val="0"/>
      </c:catAx>
      <c:valAx>
        <c:axId val="4642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06674"/>
        <c:axId val="99520998"/>
      </c:barChart>
      <c:catAx>
        <c:axId val="8990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998"/>
        <c:auto val="1"/>
        <c:lblAlgn val="ctr"/>
        <c:lblOffset val="100"/>
        <c:noMultiLvlLbl val="0"/>
      </c:catAx>
      <c:valAx>
        <c:axId val="9952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87352"/>
        <c:axId val="33242708"/>
      </c:barChart>
      <c:catAx>
        <c:axId val="2538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708"/>
        <c:auto val="1"/>
        <c:lblAlgn val="ctr"/>
        <c:lblOffset val="100"/>
        <c:noMultiLvlLbl val="0"/>
      </c:catAx>
      <c:valAx>
        <c:axId val="3324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37216"/>
        <c:axId val="33211056"/>
      </c:barChart>
      <c:catAx>
        <c:axId val="5363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1056"/>
        <c:auto val="1"/>
        <c:lblAlgn val="ctr"/>
        <c:lblOffset val="100"/>
        <c:noMultiLvlLbl val="0"/>
      </c:catAx>
      <c:valAx>
        <c:axId val="3321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44195"/>
        <c:axId val="45992062"/>
      </c:barChart>
      <c:catAx>
        <c:axId val="6344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062"/>
        <c:auto val="1"/>
        <c:lblAlgn val="ctr"/>
        <c:lblOffset val="100"/>
        <c:noMultiLvlLbl val="0"/>
      </c:catAx>
      <c:valAx>
        <c:axId val="4599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84059"/>
        <c:axId val="77987701"/>
      </c:barChart>
      <c:catAx>
        <c:axId val="5098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701"/>
        <c:auto val="1"/>
        <c:lblAlgn val="ctr"/>
        <c:lblOffset val="100"/>
        <c:noMultiLvlLbl val="0"/>
      </c:catAx>
      <c:valAx>
        <c:axId val="7798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22147"/>
        <c:axId val="56825654"/>
      </c:barChart>
      <c:catAx>
        <c:axId val="1192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654"/>
        <c:auto val="1"/>
        <c:lblAlgn val="ctr"/>
        <c:lblOffset val="100"/>
        <c:noMultiLvlLbl val="0"/>
      </c:catAx>
      <c:valAx>
        <c:axId val="5682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57920"/>
        <c:axId val="35278530"/>
      </c:barChart>
      <c:catAx>
        <c:axId val="8135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530"/>
        <c:auto val="1"/>
        <c:lblAlgn val="ctr"/>
        <c:lblOffset val="100"/>
        <c:noMultiLvlLbl val="0"/>
      </c:catAx>
      <c:valAx>
        <c:axId val="3527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260376"/>
        <c:axId val="54090161"/>
      </c:barChart>
      <c:catAx>
        <c:axId val="4626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161"/>
        <c:auto val="1"/>
        <c:lblAlgn val="ctr"/>
        <c:lblOffset val="100"/>
        <c:noMultiLvlLbl val="0"/>
      </c:catAx>
      <c:valAx>
        <c:axId val="5409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79227"/>
        <c:axId val="56851735"/>
      </c:barChart>
      <c:catAx>
        <c:axId val="2527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735"/>
        <c:auto val="1"/>
        <c:lblAlgn val="ctr"/>
        <c:lblOffset val="100"/>
        <c:noMultiLvlLbl val="0"/>
      </c:catAx>
      <c:valAx>
        <c:axId val="5685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