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86149"/>
        <c:axId val="83915399"/>
      </c:scatterChart>
      <c:valAx>
        <c:axId val="53186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399"/>
        <c:crossesAt val="0"/>
        <c:crossBetween val="midCat"/>
      </c:valAx>
      <c:valAx>
        <c:axId val="83915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70663"/>
        <c:axId val="7172845"/>
      </c:scatterChart>
      <c:valAx>
        <c:axId val="42770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45"/>
        <c:crossesAt val="0"/>
        <c:crossBetween val="midCat"/>
      </c:valAx>
      <c:valAx>
        <c:axId val="7172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71832"/>
        <c:axId val="3950338"/>
      </c:scatterChart>
      <c:valAx>
        <c:axId val="87271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38"/>
        <c:crossesAt val="0"/>
        <c:crossBetween val="midCat"/>
      </c:valAx>
      <c:valAx>
        <c:axId val="3950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57125"/>
        <c:axId val="31988891"/>
      </c:scatterChart>
      <c:valAx>
        <c:axId val="37157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891"/>
        <c:crossesAt val="0"/>
        <c:crossBetween val="midCat"/>
      </c:valAx>
      <c:valAx>
        <c:axId val="31988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