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78091"/>
        <c:axId val="97217106"/>
      </c:barChart>
      <c:catAx>
        <c:axId val="813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106"/>
        <c:auto val="1"/>
        <c:lblAlgn val="ctr"/>
        <c:lblOffset val="100"/>
        <c:noMultiLvlLbl val="0"/>
      </c:catAx>
      <c:valAx>
        <c:axId val="972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58761"/>
        <c:axId val="11099970"/>
      </c:barChart>
      <c:catAx>
        <c:axId val="8375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970"/>
        <c:auto val="1"/>
        <c:lblAlgn val="ctr"/>
        <c:lblOffset val="100"/>
        <c:noMultiLvlLbl val="0"/>
      </c:catAx>
      <c:valAx>
        <c:axId val="110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72134"/>
        <c:axId val="26781452"/>
      </c:barChart>
      <c:catAx>
        <c:axId val="4437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452"/>
        <c:auto val="1"/>
        <c:lblAlgn val="ctr"/>
        <c:lblOffset val="100"/>
        <c:noMultiLvlLbl val="0"/>
      </c:catAx>
      <c:valAx>
        <c:axId val="267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38501"/>
        <c:axId val="9393325"/>
      </c:barChart>
      <c:catAx>
        <c:axId val="8573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5"/>
        <c:auto val="1"/>
        <c:lblAlgn val="ctr"/>
        <c:lblOffset val="100"/>
        <c:noMultiLvlLbl val="0"/>
      </c:catAx>
      <c:valAx>
        <c:axId val="93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16026"/>
        <c:axId val="48192245"/>
      </c:barChart>
      <c:catAx>
        <c:axId val="545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45"/>
        <c:auto val="1"/>
        <c:lblAlgn val="ctr"/>
        <c:lblOffset val="100"/>
        <c:noMultiLvlLbl val="0"/>
      </c:catAx>
      <c:valAx>
        <c:axId val="481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38167"/>
        <c:axId val="144387"/>
      </c:barChart>
      <c:catAx>
        <c:axId val="338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7"/>
        <c:auto val="1"/>
        <c:lblAlgn val="ctr"/>
        <c:lblOffset val="100"/>
        <c:noMultiLvlLbl val="0"/>
      </c:catAx>
      <c:valAx>
        <c:axId val="1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739"/>
        <c:axId val="79202043"/>
      </c:barChart>
      <c:catAx>
        <c:axId val="731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043"/>
        <c:auto val="1"/>
        <c:lblAlgn val="ctr"/>
        <c:lblOffset val="100"/>
        <c:noMultiLvlLbl val="0"/>
      </c:catAx>
      <c:valAx>
        <c:axId val="792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36591"/>
        <c:axId val="7388054"/>
      </c:barChart>
      <c:catAx>
        <c:axId val="7753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4"/>
        <c:auto val="1"/>
        <c:lblAlgn val="ctr"/>
        <c:lblOffset val="100"/>
        <c:noMultiLvlLbl val="0"/>
      </c:catAx>
      <c:valAx>
        <c:axId val="73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52628"/>
        <c:axId val="24723849"/>
      </c:barChart>
      <c:catAx>
        <c:axId val="465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849"/>
        <c:auto val="1"/>
        <c:lblAlgn val="ctr"/>
        <c:lblOffset val="100"/>
        <c:noMultiLvlLbl val="0"/>
      </c:catAx>
      <c:valAx>
        <c:axId val="247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8015"/>
        <c:axId val="93922208"/>
      </c:barChart>
      <c:catAx>
        <c:axId val="6213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208"/>
        <c:auto val="1"/>
        <c:lblAlgn val="ctr"/>
        <c:lblOffset val="100"/>
        <c:noMultiLvlLbl val="0"/>
      </c:catAx>
      <c:valAx>
        <c:axId val="939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04571"/>
        <c:axId val="29603424"/>
      </c:barChart>
      <c:catAx>
        <c:axId val="787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24"/>
        <c:auto val="1"/>
        <c:lblAlgn val="ctr"/>
        <c:lblOffset val="100"/>
        <c:noMultiLvlLbl val="0"/>
      </c:catAx>
      <c:valAx>
        <c:axId val="296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7417"/>
        <c:axId val="69679339"/>
      </c:barChart>
      <c:catAx>
        <c:axId val="967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339"/>
        <c:auto val="1"/>
        <c:lblAlgn val="ctr"/>
        <c:lblOffset val="100"/>
        <c:noMultiLvlLbl val="0"/>
      </c:catAx>
      <c:valAx>
        <c:axId val="696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78107"/>
        <c:axId val="88142998"/>
      </c:barChart>
      <c:catAx>
        <c:axId val="2337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998"/>
        <c:auto val="1"/>
        <c:lblAlgn val="ctr"/>
        <c:lblOffset val="100"/>
        <c:noMultiLvlLbl val="0"/>
      </c:catAx>
      <c:valAx>
        <c:axId val="881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43982"/>
        <c:axId val="7022093"/>
      </c:barChart>
      <c:catAx>
        <c:axId val="290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93"/>
        <c:auto val="1"/>
        <c:lblAlgn val="ctr"/>
        <c:lblOffset val="100"/>
        <c:noMultiLvlLbl val="0"/>
      </c:catAx>
      <c:valAx>
        <c:axId val="70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744"/>
        <c:axId val="87833421"/>
      </c:barChart>
      <c:catAx>
        <c:axId val="5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421"/>
        <c:auto val="1"/>
        <c:lblAlgn val="ctr"/>
        <c:lblOffset val="100"/>
        <c:noMultiLvlLbl val="0"/>
      </c:catAx>
      <c:valAx>
        <c:axId val="878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77105"/>
        <c:axId val="10763875"/>
      </c:barChart>
      <c:catAx>
        <c:axId val="117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75"/>
        <c:auto val="1"/>
        <c:lblAlgn val="ctr"/>
        <c:lblOffset val="100"/>
        <c:noMultiLvlLbl val="0"/>
      </c:catAx>
      <c:valAx>
        <c:axId val="107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16311"/>
        <c:axId val="2215089"/>
      </c:barChart>
      <c:catAx>
        <c:axId val="912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89"/>
        <c:auto val="1"/>
        <c:lblAlgn val="ctr"/>
        <c:lblOffset val="100"/>
        <c:noMultiLvlLbl val="0"/>
      </c:catAx>
      <c:valAx>
        <c:axId val="22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93028"/>
        <c:axId val="15011415"/>
      </c:barChart>
      <c:catAx>
        <c:axId val="620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415"/>
        <c:auto val="1"/>
        <c:lblAlgn val="ctr"/>
        <c:lblOffset val="100"/>
        <c:noMultiLvlLbl val="0"/>
      </c:catAx>
      <c:valAx>
        <c:axId val="150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