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02721"/>
        <c:axId val="50693750"/>
      </c:scatterChart>
      <c:valAx>
        <c:axId val="1710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750"/>
        <c:crossesAt val="0"/>
        <c:crossBetween val="midCat"/>
      </c:valAx>
      <c:valAx>
        <c:axId val="5069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90851"/>
        <c:axId val="42895765"/>
      </c:scatterChart>
      <c:valAx>
        <c:axId val="2399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765"/>
        <c:crossesAt val="0"/>
        <c:crossBetween val="midCat"/>
      </c:valAx>
      <c:valAx>
        <c:axId val="4289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01769"/>
        <c:axId val="47344879"/>
      </c:scatterChart>
      <c:valAx>
        <c:axId val="5030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879"/>
        <c:crossesAt val="0"/>
        <c:crossBetween val="midCat"/>
      </c:valAx>
      <c:valAx>
        <c:axId val="4734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11271"/>
        <c:axId val="77918605"/>
      </c:scatterChart>
      <c:valAx>
        <c:axId val="1131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605"/>
        <c:crossesAt val="0"/>
        <c:crossBetween val="midCat"/>
      </c:valAx>
      <c:valAx>
        <c:axId val="7791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