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2983"/>
        <c:axId val="39634516"/>
      </c:barChart>
      <c:catAx>
        <c:axId val="941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16"/>
        <c:auto val="1"/>
        <c:lblAlgn val="ctr"/>
        <c:lblOffset val="100"/>
        <c:noMultiLvlLbl val="0"/>
      </c:catAx>
      <c:valAx>
        <c:axId val="396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3060"/>
        <c:axId val="8222208"/>
      </c:barChart>
      <c:catAx>
        <c:axId val="781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8"/>
        <c:auto val="1"/>
        <c:lblAlgn val="ctr"/>
        <c:lblOffset val="100"/>
        <c:noMultiLvlLbl val="0"/>
      </c:catAx>
      <c:valAx>
        <c:axId val="82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8774"/>
        <c:axId val="62027899"/>
      </c:barChart>
      <c:catAx>
        <c:axId val="369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899"/>
        <c:auto val="1"/>
        <c:lblAlgn val="ctr"/>
        <c:lblOffset val="100"/>
        <c:noMultiLvlLbl val="0"/>
      </c:catAx>
      <c:valAx>
        <c:axId val="620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88081"/>
        <c:axId val="29575775"/>
      </c:barChart>
      <c:catAx>
        <c:axId val="729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75"/>
        <c:auto val="1"/>
        <c:lblAlgn val="ctr"/>
        <c:lblOffset val="100"/>
        <c:noMultiLvlLbl val="0"/>
      </c:catAx>
      <c:valAx>
        <c:axId val="295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3433"/>
        <c:axId val="13092509"/>
      </c:barChart>
      <c:catAx>
        <c:axId val="945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09"/>
        <c:auto val="1"/>
        <c:lblAlgn val="ctr"/>
        <c:lblOffset val="100"/>
        <c:noMultiLvlLbl val="0"/>
      </c:catAx>
      <c:valAx>
        <c:axId val="130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0917"/>
        <c:axId val="57167026"/>
      </c:barChart>
      <c:catAx>
        <c:axId val="601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26"/>
        <c:auto val="1"/>
        <c:lblAlgn val="ctr"/>
        <c:lblOffset val="100"/>
        <c:noMultiLvlLbl val="0"/>
      </c:catAx>
      <c:valAx>
        <c:axId val="571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9746"/>
        <c:axId val="94209208"/>
      </c:barChart>
      <c:catAx>
        <c:axId val="973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208"/>
        <c:auto val="1"/>
        <c:lblAlgn val="ctr"/>
        <c:lblOffset val="100"/>
        <c:noMultiLvlLbl val="0"/>
      </c:catAx>
      <c:valAx>
        <c:axId val="942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5775"/>
        <c:axId val="80169980"/>
      </c:barChart>
      <c:catAx>
        <c:axId val="151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980"/>
        <c:auto val="1"/>
        <c:lblAlgn val="ctr"/>
        <c:lblOffset val="100"/>
        <c:noMultiLvlLbl val="0"/>
      </c:catAx>
      <c:valAx>
        <c:axId val="801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696"/>
        <c:axId val="79695533"/>
      </c:barChart>
      <c:catAx>
        <c:axId val="21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33"/>
        <c:auto val="1"/>
        <c:lblAlgn val="ctr"/>
        <c:lblOffset val="100"/>
        <c:noMultiLvlLbl val="0"/>
      </c:catAx>
      <c:valAx>
        <c:axId val="796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271"/>
        <c:axId val="9465550"/>
      </c:barChart>
      <c:catAx>
        <c:axId val="15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50"/>
        <c:auto val="1"/>
        <c:lblAlgn val="ctr"/>
        <c:lblOffset val="100"/>
        <c:noMultiLvlLbl val="0"/>
      </c:catAx>
      <c:valAx>
        <c:axId val="94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40706"/>
        <c:axId val="4123621"/>
      </c:barChart>
      <c:catAx>
        <c:axId val="453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21"/>
        <c:auto val="1"/>
        <c:lblAlgn val="ctr"/>
        <c:lblOffset val="100"/>
        <c:noMultiLvlLbl val="0"/>
      </c:catAx>
      <c:valAx>
        <c:axId val="41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0223"/>
        <c:axId val="57261457"/>
      </c:barChart>
      <c:catAx>
        <c:axId val="682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457"/>
        <c:auto val="1"/>
        <c:lblAlgn val="ctr"/>
        <c:lblOffset val="100"/>
        <c:noMultiLvlLbl val="0"/>
      </c:catAx>
      <c:valAx>
        <c:axId val="572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9728"/>
        <c:axId val="55650009"/>
      </c:barChart>
      <c:catAx>
        <c:axId val="143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009"/>
        <c:auto val="1"/>
        <c:lblAlgn val="ctr"/>
        <c:lblOffset val="100"/>
        <c:noMultiLvlLbl val="0"/>
      </c:catAx>
      <c:valAx>
        <c:axId val="556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41651"/>
        <c:axId val="45604079"/>
      </c:barChart>
      <c:catAx>
        <c:axId val="876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79"/>
        <c:auto val="1"/>
        <c:lblAlgn val="ctr"/>
        <c:lblOffset val="100"/>
        <c:noMultiLvlLbl val="0"/>
      </c:catAx>
      <c:valAx>
        <c:axId val="456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5622"/>
        <c:axId val="64304010"/>
      </c:barChart>
      <c:catAx>
        <c:axId val="989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010"/>
        <c:auto val="1"/>
        <c:lblAlgn val="ctr"/>
        <c:lblOffset val="100"/>
        <c:noMultiLvlLbl val="0"/>
      </c:catAx>
      <c:valAx>
        <c:axId val="643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3116"/>
        <c:axId val="29920848"/>
      </c:barChart>
      <c:catAx>
        <c:axId val="431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48"/>
        <c:auto val="1"/>
        <c:lblAlgn val="ctr"/>
        <c:lblOffset val="100"/>
        <c:noMultiLvlLbl val="0"/>
      </c:catAx>
      <c:valAx>
        <c:axId val="299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8035"/>
        <c:axId val="30387631"/>
      </c:barChart>
      <c:catAx>
        <c:axId val="641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631"/>
        <c:auto val="1"/>
        <c:lblAlgn val="ctr"/>
        <c:lblOffset val="100"/>
        <c:noMultiLvlLbl val="0"/>
      </c:catAx>
      <c:valAx>
        <c:axId val="303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6171"/>
        <c:axId val="50766315"/>
      </c:barChart>
      <c:catAx>
        <c:axId val="457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315"/>
        <c:auto val="1"/>
        <c:lblAlgn val="ctr"/>
        <c:lblOffset val="100"/>
        <c:noMultiLvlLbl val="0"/>
      </c:catAx>
      <c:valAx>
        <c:axId val="507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