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1709"/>
        <c:axId val="22068409"/>
      </c:scatterChart>
      <c:valAx>
        <c:axId val="4395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409"/>
        <c:crossesAt val="0"/>
        <c:crossBetween val="midCat"/>
      </c:valAx>
      <c:valAx>
        <c:axId val="2206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3253"/>
        <c:axId val="9100144"/>
      </c:scatterChart>
      <c:valAx>
        <c:axId val="5972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44"/>
        <c:crossesAt val="0"/>
        <c:crossBetween val="midCat"/>
      </c:valAx>
      <c:valAx>
        <c:axId val="910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1524"/>
        <c:axId val="7747750"/>
      </c:scatterChart>
      <c:valAx>
        <c:axId val="2075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0"/>
        <c:crossesAt val="0"/>
        <c:crossBetween val="midCat"/>
      </c:valAx>
      <c:valAx>
        <c:axId val="774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65111"/>
        <c:axId val="36596230"/>
      </c:scatterChart>
      <c:valAx>
        <c:axId val="4386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30"/>
        <c:crossesAt val="0"/>
        <c:crossBetween val="midCat"/>
      </c:valAx>
      <c:valAx>
        <c:axId val="3659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