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8663"/>
        <c:axId val="52405002"/>
      </c:scatterChart>
      <c:valAx>
        <c:axId val="5733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002"/>
        <c:crossesAt val="0"/>
        <c:crossBetween val="midCat"/>
      </c:valAx>
      <c:valAx>
        <c:axId val="5240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09133"/>
        <c:axId val="97775746"/>
      </c:scatterChart>
      <c:valAx>
        <c:axId val="1650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746"/>
        <c:crossesAt val="0"/>
        <c:crossBetween val="midCat"/>
      </c:valAx>
      <c:valAx>
        <c:axId val="9777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4237"/>
        <c:axId val="90525354"/>
      </c:scatterChart>
      <c:valAx>
        <c:axId val="5414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354"/>
        <c:crossesAt val="0"/>
        <c:crossBetween val="midCat"/>
      </c:valAx>
      <c:valAx>
        <c:axId val="9052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71663"/>
        <c:axId val="79697417"/>
      </c:scatterChart>
      <c:valAx>
        <c:axId val="1417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417"/>
        <c:crossesAt val="0"/>
        <c:crossBetween val="midCat"/>
      </c:valAx>
      <c:valAx>
        <c:axId val="7969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