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61074"/>
        <c:axId val="94469545"/>
      </c:barChart>
      <c:catAx>
        <c:axId val="4566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45"/>
        <c:auto val="1"/>
        <c:lblAlgn val="ctr"/>
        <c:lblOffset val="100"/>
        <c:noMultiLvlLbl val="0"/>
      </c:catAx>
      <c:valAx>
        <c:axId val="944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77843"/>
        <c:axId val="55345059"/>
      </c:barChart>
      <c:catAx>
        <c:axId val="919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059"/>
        <c:auto val="1"/>
        <c:lblAlgn val="ctr"/>
        <c:lblOffset val="100"/>
        <c:noMultiLvlLbl val="0"/>
      </c:catAx>
      <c:valAx>
        <c:axId val="553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1900"/>
        <c:axId val="83478260"/>
      </c:barChart>
      <c:catAx>
        <c:axId val="887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260"/>
        <c:auto val="1"/>
        <c:lblAlgn val="ctr"/>
        <c:lblOffset val="100"/>
        <c:noMultiLvlLbl val="0"/>
      </c:catAx>
      <c:valAx>
        <c:axId val="834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76"/>
        <c:axId val="38797680"/>
      </c:barChart>
      <c:catAx>
        <c:axId val="6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80"/>
        <c:auto val="1"/>
        <c:lblAlgn val="ctr"/>
        <c:lblOffset val="100"/>
        <c:noMultiLvlLbl val="0"/>
      </c:catAx>
      <c:valAx>
        <c:axId val="387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9125"/>
        <c:axId val="24069061"/>
      </c:barChart>
      <c:catAx>
        <c:axId val="960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61"/>
        <c:auto val="1"/>
        <c:lblAlgn val="ctr"/>
        <c:lblOffset val="100"/>
        <c:noMultiLvlLbl val="0"/>
      </c:catAx>
      <c:valAx>
        <c:axId val="240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98533"/>
        <c:axId val="24135398"/>
      </c:barChart>
      <c:catAx>
        <c:axId val="369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398"/>
        <c:auto val="1"/>
        <c:lblAlgn val="ctr"/>
        <c:lblOffset val="100"/>
        <c:noMultiLvlLbl val="0"/>
      </c:catAx>
      <c:valAx>
        <c:axId val="241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6158"/>
        <c:axId val="93996707"/>
      </c:barChart>
      <c:catAx>
        <c:axId val="980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707"/>
        <c:auto val="1"/>
        <c:lblAlgn val="ctr"/>
        <c:lblOffset val="100"/>
        <c:noMultiLvlLbl val="0"/>
      </c:catAx>
      <c:valAx>
        <c:axId val="939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9052"/>
        <c:axId val="39312052"/>
      </c:barChart>
      <c:catAx>
        <c:axId val="19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052"/>
        <c:auto val="1"/>
        <c:lblAlgn val="ctr"/>
        <c:lblOffset val="100"/>
        <c:noMultiLvlLbl val="0"/>
      </c:catAx>
      <c:valAx>
        <c:axId val="393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90820"/>
        <c:axId val="55622023"/>
      </c:barChart>
      <c:catAx>
        <c:axId val="249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023"/>
        <c:auto val="1"/>
        <c:lblAlgn val="ctr"/>
        <c:lblOffset val="100"/>
        <c:noMultiLvlLbl val="0"/>
      </c:catAx>
      <c:valAx>
        <c:axId val="556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4542"/>
        <c:axId val="73797712"/>
      </c:barChart>
      <c:catAx>
        <c:axId val="937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712"/>
        <c:auto val="1"/>
        <c:lblAlgn val="ctr"/>
        <c:lblOffset val="100"/>
        <c:noMultiLvlLbl val="0"/>
      </c:catAx>
      <c:valAx>
        <c:axId val="737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0028"/>
        <c:axId val="18445983"/>
      </c:barChart>
      <c:catAx>
        <c:axId val="842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83"/>
        <c:auto val="1"/>
        <c:lblAlgn val="ctr"/>
        <c:lblOffset val="100"/>
        <c:noMultiLvlLbl val="0"/>
      </c:catAx>
      <c:valAx>
        <c:axId val="184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0084"/>
        <c:axId val="12990024"/>
      </c:barChart>
      <c:catAx>
        <c:axId val="227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024"/>
        <c:auto val="1"/>
        <c:lblAlgn val="ctr"/>
        <c:lblOffset val="100"/>
        <c:noMultiLvlLbl val="0"/>
      </c:catAx>
      <c:valAx>
        <c:axId val="129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9364"/>
        <c:axId val="92692340"/>
      </c:barChart>
      <c:catAx>
        <c:axId val="51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340"/>
        <c:auto val="1"/>
        <c:lblAlgn val="ctr"/>
        <c:lblOffset val="100"/>
        <c:noMultiLvlLbl val="0"/>
      </c:catAx>
      <c:valAx>
        <c:axId val="926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1988"/>
        <c:axId val="46694243"/>
      </c:barChart>
      <c:catAx>
        <c:axId val="845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243"/>
        <c:auto val="1"/>
        <c:lblAlgn val="ctr"/>
        <c:lblOffset val="100"/>
        <c:noMultiLvlLbl val="0"/>
      </c:catAx>
      <c:valAx>
        <c:axId val="466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82875"/>
        <c:axId val="68451590"/>
      </c:barChart>
      <c:catAx>
        <c:axId val="353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90"/>
        <c:auto val="1"/>
        <c:lblAlgn val="ctr"/>
        <c:lblOffset val="100"/>
        <c:noMultiLvlLbl val="0"/>
      </c:catAx>
      <c:valAx>
        <c:axId val="684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00026"/>
        <c:axId val="53643627"/>
      </c:barChart>
      <c:catAx>
        <c:axId val="144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627"/>
        <c:auto val="1"/>
        <c:lblAlgn val="ctr"/>
        <c:lblOffset val="100"/>
        <c:noMultiLvlLbl val="0"/>
      </c:catAx>
      <c:valAx>
        <c:axId val="536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69353"/>
        <c:axId val="771026"/>
      </c:barChart>
      <c:catAx>
        <c:axId val="714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"/>
        <c:auto val="1"/>
        <c:lblAlgn val="ctr"/>
        <c:lblOffset val="100"/>
        <c:noMultiLvlLbl val="0"/>
      </c:catAx>
      <c:valAx>
        <c:axId val="7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1633"/>
        <c:axId val="37415958"/>
      </c:barChart>
      <c:catAx>
        <c:axId val="760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958"/>
        <c:auto val="1"/>
        <c:lblAlgn val="ctr"/>
        <c:lblOffset val="100"/>
        <c:noMultiLvlLbl val="0"/>
      </c:catAx>
      <c:valAx>
        <c:axId val="374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