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718744"/>
        <c:axId val="42877898"/>
      </c:barChart>
      <c:catAx>
        <c:axId val="64718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7898"/>
        <c:auto val="1"/>
        <c:lblAlgn val="ctr"/>
        <c:lblOffset val="100"/>
        <c:noMultiLvlLbl val="0"/>
      </c:catAx>
      <c:valAx>
        <c:axId val="42877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8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518418"/>
        <c:axId val="93637734"/>
      </c:barChart>
      <c:catAx>
        <c:axId val="42518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7734"/>
        <c:auto val="1"/>
        <c:lblAlgn val="ctr"/>
        <c:lblOffset val="100"/>
        <c:noMultiLvlLbl val="0"/>
      </c:catAx>
      <c:valAx>
        <c:axId val="93637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8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122931"/>
        <c:axId val="49566916"/>
      </c:barChart>
      <c:catAx>
        <c:axId val="26122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6916"/>
        <c:auto val="1"/>
        <c:lblAlgn val="ctr"/>
        <c:lblOffset val="100"/>
        <c:noMultiLvlLbl val="0"/>
      </c:catAx>
      <c:valAx>
        <c:axId val="49566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2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310824"/>
        <c:axId val="70825211"/>
      </c:barChart>
      <c:catAx>
        <c:axId val="68310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5211"/>
        <c:auto val="1"/>
        <c:lblAlgn val="ctr"/>
        <c:lblOffset val="100"/>
        <c:noMultiLvlLbl val="0"/>
      </c:catAx>
      <c:valAx>
        <c:axId val="70825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0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096710"/>
        <c:axId val="91122685"/>
      </c:barChart>
      <c:catAx>
        <c:axId val="11096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2685"/>
        <c:auto val="1"/>
        <c:lblAlgn val="ctr"/>
        <c:lblOffset val="100"/>
        <c:noMultiLvlLbl val="0"/>
      </c:catAx>
      <c:valAx>
        <c:axId val="91122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6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014218"/>
        <c:axId val="22990293"/>
      </c:barChart>
      <c:catAx>
        <c:axId val="39014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0293"/>
        <c:auto val="1"/>
        <c:lblAlgn val="ctr"/>
        <c:lblOffset val="100"/>
        <c:noMultiLvlLbl val="0"/>
      </c:catAx>
      <c:valAx>
        <c:axId val="22990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4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557376"/>
        <c:axId val="79846200"/>
      </c:barChart>
      <c:catAx>
        <c:axId val="43557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6200"/>
        <c:auto val="1"/>
        <c:lblAlgn val="ctr"/>
        <c:lblOffset val="100"/>
        <c:noMultiLvlLbl val="0"/>
      </c:catAx>
      <c:valAx>
        <c:axId val="79846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7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168451"/>
        <c:axId val="49472745"/>
      </c:barChart>
      <c:catAx>
        <c:axId val="93168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2745"/>
        <c:auto val="1"/>
        <c:lblAlgn val="ctr"/>
        <c:lblOffset val="100"/>
        <c:noMultiLvlLbl val="0"/>
      </c:catAx>
      <c:valAx>
        <c:axId val="49472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8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670479"/>
        <c:axId val="991159"/>
      </c:barChart>
      <c:catAx>
        <c:axId val="94670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59"/>
        <c:auto val="1"/>
        <c:lblAlgn val="ctr"/>
        <c:lblOffset val="100"/>
        <c:noMultiLvlLbl val="0"/>
      </c:catAx>
      <c:valAx>
        <c:axId val="991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0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361026"/>
        <c:axId val="81763324"/>
      </c:barChart>
      <c:catAx>
        <c:axId val="63361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3324"/>
        <c:auto val="1"/>
        <c:lblAlgn val="ctr"/>
        <c:lblOffset val="100"/>
        <c:noMultiLvlLbl val="0"/>
      </c:catAx>
      <c:valAx>
        <c:axId val="81763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1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644956"/>
        <c:axId val="9255040"/>
      </c:barChart>
      <c:catAx>
        <c:axId val="53644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040"/>
        <c:auto val="1"/>
        <c:lblAlgn val="ctr"/>
        <c:lblOffset val="100"/>
        <c:noMultiLvlLbl val="0"/>
      </c:catAx>
      <c:valAx>
        <c:axId val="9255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4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386607"/>
        <c:axId val="80104367"/>
      </c:barChart>
      <c:catAx>
        <c:axId val="40386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4367"/>
        <c:auto val="1"/>
        <c:lblAlgn val="ctr"/>
        <c:lblOffset val="100"/>
        <c:noMultiLvlLbl val="0"/>
      </c:catAx>
      <c:valAx>
        <c:axId val="80104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6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552698"/>
        <c:axId val="15028668"/>
      </c:barChart>
      <c:catAx>
        <c:axId val="15552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8668"/>
        <c:auto val="1"/>
        <c:lblAlgn val="ctr"/>
        <c:lblOffset val="100"/>
        <c:noMultiLvlLbl val="0"/>
      </c:catAx>
      <c:valAx>
        <c:axId val="15028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2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314491"/>
        <c:axId val="23644438"/>
      </c:barChart>
      <c:catAx>
        <c:axId val="21314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4438"/>
        <c:auto val="1"/>
        <c:lblAlgn val="ctr"/>
        <c:lblOffset val="100"/>
        <c:noMultiLvlLbl val="0"/>
      </c:catAx>
      <c:valAx>
        <c:axId val="23644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4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563894"/>
        <c:axId val="5816076"/>
      </c:barChart>
      <c:catAx>
        <c:axId val="86563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076"/>
        <c:auto val="1"/>
        <c:lblAlgn val="ctr"/>
        <c:lblOffset val="100"/>
        <c:noMultiLvlLbl val="0"/>
      </c:catAx>
      <c:valAx>
        <c:axId val="5816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3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009375"/>
        <c:axId val="95546899"/>
      </c:barChart>
      <c:catAx>
        <c:axId val="13009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6899"/>
        <c:auto val="1"/>
        <c:lblAlgn val="ctr"/>
        <c:lblOffset val="100"/>
        <c:noMultiLvlLbl val="0"/>
      </c:catAx>
      <c:valAx>
        <c:axId val="95546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9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396691"/>
        <c:axId val="93525194"/>
      </c:barChart>
      <c:catAx>
        <c:axId val="22396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5194"/>
        <c:auto val="1"/>
        <c:lblAlgn val="ctr"/>
        <c:lblOffset val="100"/>
        <c:noMultiLvlLbl val="0"/>
      </c:catAx>
      <c:valAx>
        <c:axId val="93525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6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830293"/>
        <c:axId val="22847136"/>
      </c:barChart>
      <c:catAx>
        <c:axId val="12830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7136"/>
        <c:auto val="1"/>
        <c:lblAlgn val="ctr"/>
        <c:lblOffset val="100"/>
        <c:noMultiLvlLbl val="0"/>
      </c:catAx>
      <c:valAx>
        <c:axId val="22847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0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