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94003"/>
        <c:axId val="51785434"/>
      </c:scatterChart>
      <c:valAx>
        <c:axId val="3549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434"/>
        <c:crossesAt val="0"/>
        <c:crossBetween val="midCat"/>
      </c:valAx>
      <c:valAx>
        <c:axId val="5178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06093"/>
        <c:axId val="8680164"/>
      </c:scatterChart>
      <c:valAx>
        <c:axId val="1050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64"/>
        <c:crossesAt val="0"/>
        <c:crossBetween val="midCat"/>
      </c:valAx>
      <c:valAx>
        <c:axId val="868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82076"/>
        <c:axId val="6428443"/>
      </c:scatterChart>
      <c:valAx>
        <c:axId val="9468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43"/>
        <c:crossesAt val="0"/>
        <c:crossBetween val="midCat"/>
      </c:valAx>
      <c:valAx>
        <c:axId val="642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36871"/>
        <c:axId val="95353178"/>
      </c:scatterChart>
      <c:valAx>
        <c:axId val="6153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178"/>
        <c:crossesAt val="0"/>
        <c:crossBetween val="midCat"/>
      </c:valAx>
      <c:valAx>
        <c:axId val="9535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