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07414"/>
        <c:axId val="54173878"/>
      </c:barChart>
      <c:catAx>
        <c:axId val="542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878"/>
        <c:auto val="1"/>
        <c:lblAlgn val="ctr"/>
        <c:lblOffset val="100"/>
        <c:noMultiLvlLbl val="0"/>
      </c:catAx>
      <c:valAx>
        <c:axId val="541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6179"/>
        <c:axId val="33145475"/>
      </c:barChart>
      <c:catAx>
        <c:axId val="423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475"/>
        <c:auto val="1"/>
        <c:lblAlgn val="ctr"/>
        <c:lblOffset val="100"/>
        <c:noMultiLvlLbl val="0"/>
      </c:catAx>
      <c:valAx>
        <c:axId val="331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8190"/>
        <c:axId val="30346575"/>
      </c:barChart>
      <c:catAx>
        <c:axId val="155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575"/>
        <c:auto val="1"/>
        <c:lblAlgn val="ctr"/>
        <c:lblOffset val="100"/>
        <c:noMultiLvlLbl val="0"/>
      </c:catAx>
      <c:valAx>
        <c:axId val="303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04721"/>
        <c:axId val="70130180"/>
      </c:barChart>
      <c:catAx>
        <c:axId val="2630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180"/>
        <c:auto val="1"/>
        <c:lblAlgn val="ctr"/>
        <c:lblOffset val="100"/>
        <c:noMultiLvlLbl val="0"/>
      </c:catAx>
      <c:valAx>
        <c:axId val="701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66622"/>
        <c:axId val="76551447"/>
      </c:barChart>
      <c:catAx>
        <c:axId val="927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447"/>
        <c:auto val="1"/>
        <c:lblAlgn val="ctr"/>
        <c:lblOffset val="100"/>
        <c:noMultiLvlLbl val="0"/>
      </c:catAx>
      <c:valAx>
        <c:axId val="765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16271"/>
        <c:axId val="6678342"/>
      </c:barChart>
      <c:catAx>
        <c:axId val="701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42"/>
        <c:auto val="1"/>
        <c:lblAlgn val="ctr"/>
        <c:lblOffset val="100"/>
        <c:noMultiLvlLbl val="0"/>
      </c:catAx>
      <c:valAx>
        <c:axId val="66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91"/>
        <c:axId val="99433779"/>
      </c:barChart>
      <c:catAx>
        <c:axId val="29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779"/>
        <c:auto val="1"/>
        <c:lblAlgn val="ctr"/>
        <c:lblOffset val="100"/>
        <c:noMultiLvlLbl val="0"/>
      </c:catAx>
      <c:valAx>
        <c:axId val="994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72154"/>
        <c:axId val="20574474"/>
      </c:barChart>
      <c:catAx>
        <c:axId val="8717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474"/>
        <c:auto val="1"/>
        <c:lblAlgn val="ctr"/>
        <c:lblOffset val="100"/>
        <c:noMultiLvlLbl val="0"/>
      </c:catAx>
      <c:valAx>
        <c:axId val="205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21056"/>
        <c:axId val="88838419"/>
      </c:barChart>
      <c:catAx>
        <c:axId val="4322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419"/>
        <c:auto val="1"/>
        <c:lblAlgn val="ctr"/>
        <c:lblOffset val="100"/>
        <c:noMultiLvlLbl val="0"/>
      </c:catAx>
      <c:valAx>
        <c:axId val="888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56152"/>
        <c:axId val="6178034"/>
      </c:barChart>
      <c:catAx>
        <c:axId val="9505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34"/>
        <c:auto val="1"/>
        <c:lblAlgn val="ctr"/>
        <c:lblOffset val="100"/>
        <c:noMultiLvlLbl val="0"/>
      </c:catAx>
      <c:valAx>
        <c:axId val="61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0860"/>
        <c:axId val="79625018"/>
      </c:barChart>
      <c:catAx>
        <c:axId val="855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018"/>
        <c:auto val="1"/>
        <c:lblAlgn val="ctr"/>
        <c:lblOffset val="100"/>
        <c:noMultiLvlLbl val="0"/>
      </c:catAx>
      <c:valAx>
        <c:axId val="796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1519"/>
        <c:axId val="14234473"/>
      </c:barChart>
      <c:catAx>
        <c:axId val="8976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473"/>
        <c:auto val="1"/>
        <c:lblAlgn val="ctr"/>
        <c:lblOffset val="100"/>
        <c:noMultiLvlLbl val="0"/>
      </c:catAx>
      <c:valAx>
        <c:axId val="142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54346"/>
        <c:axId val="8486244"/>
      </c:barChart>
      <c:catAx>
        <c:axId val="4435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44"/>
        <c:auto val="1"/>
        <c:lblAlgn val="ctr"/>
        <c:lblOffset val="100"/>
        <c:noMultiLvlLbl val="0"/>
      </c:catAx>
      <c:valAx>
        <c:axId val="84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9412"/>
        <c:axId val="27113193"/>
      </c:barChart>
      <c:catAx>
        <c:axId val="93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193"/>
        <c:auto val="1"/>
        <c:lblAlgn val="ctr"/>
        <c:lblOffset val="100"/>
        <c:noMultiLvlLbl val="0"/>
      </c:catAx>
      <c:valAx>
        <c:axId val="271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10554"/>
        <c:axId val="20780937"/>
      </c:barChart>
      <c:catAx>
        <c:axId val="7721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937"/>
        <c:auto val="1"/>
        <c:lblAlgn val="ctr"/>
        <c:lblOffset val="100"/>
        <c:noMultiLvlLbl val="0"/>
      </c:catAx>
      <c:valAx>
        <c:axId val="207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68157"/>
        <c:axId val="17301272"/>
      </c:barChart>
      <c:catAx>
        <c:axId val="8226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272"/>
        <c:auto val="1"/>
        <c:lblAlgn val="ctr"/>
        <c:lblOffset val="100"/>
        <c:noMultiLvlLbl val="0"/>
      </c:catAx>
      <c:valAx>
        <c:axId val="173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27967"/>
        <c:axId val="61249717"/>
      </c:barChart>
      <c:catAx>
        <c:axId val="756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717"/>
        <c:auto val="1"/>
        <c:lblAlgn val="ctr"/>
        <c:lblOffset val="100"/>
        <c:noMultiLvlLbl val="0"/>
      </c:catAx>
      <c:valAx>
        <c:axId val="612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31469"/>
        <c:axId val="6937368"/>
      </c:barChart>
      <c:catAx>
        <c:axId val="346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68"/>
        <c:auto val="1"/>
        <c:lblAlgn val="ctr"/>
        <c:lblOffset val="100"/>
        <c:noMultiLvlLbl val="0"/>
      </c:catAx>
      <c:valAx>
        <c:axId val="693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