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6254"/>
        <c:axId val="50940277"/>
      </c:scatterChart>
      <c:valAx>
        <c:axId val="3698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77"/>
        <c:crossesAt val="0"/>
        <c:crossBetween val="midCat"/>
      </c:valAx>
      <c:valAx>
        <c:axId val="5094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6514"/>
        <c:axId val="86527673"/>
      </c:scatterChart>
      <c:valAx>
        <c:axId val="4795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673"/>
        <c:crossesAt val="0"/>
        <c:crossBetween val="midCat"/>
      </c:valAx>
      <c:valAx>
        <c:axId val="865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7299"/>
        <c:axId val="41148221"/>
      </c:scatterChart>
      <c:valAx>
        <c:axId val="4533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221"/>
        <c:crossesAt val="0"/>
        <c:crossBetween val="midCat"/>
      </c:valAx>
      <c:valAx>
        <c:axId val="4114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4241"/>
        <c:axId val="9598318"/>
      </c:scatterChart>
      <c:valAx>
        <c:axId val="592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8"/>
        <c:crossesAt val="0"/>
        <c:crossBetween val="midCat"/>
      </c:valAx>
      <c:valAx>
        <c:axId val="959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