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9215"/>
        <c:axId val="27661960"/>
      </c:barChart>
      <c:catAx>
        <c:axId val="933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960"/>
        <c:auto val="1"/>
        <c:lblAlgn val="ctr"/>
        <c:lblOffset val="100"/>
        <c:noMultiLvlLbl val="0"/>
      </c:catAx>
      <c:valAx>
        <c:axId val="2766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81002"/>
        <c:axId val="70284237"/>
      </c:barChart>
      <c:catAx>
        <c:axId val="4268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237"/>
        <c:auto val="1"/>
        <c:lblAlgn val="ctr"/>
        <c:lblOffset val="100"/>
        <c:noMultiLvlLbl val="0"/>
      </c:catAx>
      <c:valAx>
        <c:axId val="7028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88642"/>
        <c:axId val="53667157"/>
      </c:barChart>
      <c:catAx>
        <c:axId val="7938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157"/>
        <c:auto val="1"/>
        <c:lblAlgn val="ctr"/>
        <c:lblOffset val="100"/>
        <c:noMultiLvlLbl val="0"/>
      </c:catAx>
      <c:valAx>
        <c:axId val="536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20108"/>
        <c:axId val="99385890"/>
      </c:barChart>
      <c:catAx>
        <c:axId val="9302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890"/>
        <c:auto val="1"/>
        <c:lblAlgn val="ctr"/>
        <c:lblOffset val="100"/>
        <c:noMultiLvlLbl val="0"/>
      </c:catAx>
      <c:valAx>
        <c:axId val="9938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07491"/>
        <c:axId val="78265222"/>
      </c:barChart>
      <c:catAx>
        <c:axId val="9250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222"/>
        <c:auto val="1"/>
        <c:lblAlgn val="ctr"/>
        <c:lblOffset val="100"/>
        <c:noMultiLvlLbl val="0"/>
      </c:catAx>
      <c:valAx>
        <c:axId val="7826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94896"/>
        <c:axId val="76735225"/>
      </c:barChart>
      <c:catAx>
        <c:axId val="2879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225"/>
        <c:auto val="1"/>
        <c:lblAlgn val="ctr"/>
        <c:lblOffset val="100"/>
        <c:noMultiLvlLbl val="0"/>
      </c:catAx>
      <c:valAx>
        <c:axId val="7673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73233"/>
        <c:axId val="4511336"/>
      </c:barChart>
      <c:catAx>
        <c:axId val="8487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36"/>
        <c:auto val="1"/>
        <c:lblAlgn val="ctr"/>
        <c:lblOffset val="100"/>
        <c:noMultiLvlLbl val="0"/>
      </c:catAx>
      <c:valAx>
        <c:axId val="45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16633"/>
        <c:axId val="75209975"/>
      </c:barChart>
      <c:catAx>
        <c:axId val="1361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975"/>
        <c:auto val="1"/>
        <c:lblAlgn val="ctr"/>
        <c:lblOffset val="100"/>
        <c:noMultiLvlLbl val="0"/>
      </c:catAx>
      <c:valAx>
        <c:axId val="7520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3423"/>
        <c:axId val="28914238"/>
      </c:barChart>
      <c:catAx>
        <c:axId val="693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238"/>
        <c:auto val="1"/>
        <c:lblAlgn val="ctr"/>
        <c:lblOffset val="100"/>
        <c:noMultiLvlLbl val="0"/>
      </c:catAx>
      <c:valAx>
        <c:axId val="289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51062"/>
        <c:axId val="60501335"/>
      </c:barChart>
      <c:catAx>
        <c:axId val="6535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335"/>
        <c:auto val="1"/>
        <c:lblAlgn val="ctr"/>
        <c:lblOffset val="100"/>
        <c:noMultiLvlLbl val="0"/>
      </c:catAx>
      <c:valAx>
        <c:axId val="6050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34141"/>
        <c:axId val="1150046"/>
      </c:barChart>
      <c:catAx>
        <c:axId val="9213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46"/>
        <c:auto val="1"/>
        <c:lblAlgn val="ctr"/>
        <c:lblOffset val="100"/>
        <c:noMultiLvlLbl val="0"/>
      </c:catAx>
      <c:valAx>
        <c:axId val="115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21371"/>
        <c:axId val="41162499"/>
      </c:barChart>
      <c:catAx>
        <c:axId val="6752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499"/>
        <c:auto val="1"/>
        <c:lblAlgn val="ctr"/>
        <c:lblOffset val="100"/>
        <c:noMultiLvlLbl val="0"/>
      </c:catAx>
      <c:valAx>
        <c:axId val="411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7000"/>
        <c:axId val="17724367"/>
      </c:barChart>
      <c:catAx>
        <c:axId val="916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367"/>
        <c:auto val="1"/>
        <c:lblAlgn val="ctr"/>
        <c:lblOffset val="100"/>
        <c:noMultiLvlLbl val="0"/>
      </c:catAx>
      <c:valAx>
        <c:axId val="1772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08309"/>
        <c:axId val="88832154"/>
      </c:barChart>
      <c:catAx>
        <c:axId val="7730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154"/>
        <c:auto val="1"/>
        <c:lblAlgn val="ctr"/>
        <c:lblOffset val="100"/>
        <c:noMultiLvlLbl val="0"/>
      </c:catAx>
      <c:valAx>
        <c:axId val="8883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88227"/>
        <c:axId val="90586042"/>
      </c:barChart>
      <c:catAx>
        <c:axId val="5648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042"/>
        <c:auto val="1"/>
        <c:lblAlgn val="ctr"/>
        <c:lblOffset val="100"/>
        <c:noMultiLvlLbl val="0"/>
      </c:catAx>
      <c:valAx>
        <c:axId val="905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12472"/>
        <c:axId val="43209036"/>
      </c:barChart>
      <c:catAx>
        <c:axId val="1251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036"/>
        <c:auto val="1"/>
        <c:lblAlgn val="ctr"/>
        <c:lblOffset val="100"/>
        <c:noMultiLvlLbl val="0"/>
      </c:catAx>
      <c:valAx>
        <c:axId val="4320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7234"/>
        <c:axId val="48718946"/>
      </c:barChart>
      <c:catAx>
        <c:axId val="173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946"/>
        <c:auto val="1"/>
        <c:lblAlgn val="ctr"/>
        <c:lblOffset val="100"/>
        <c:noMultiLvlLbl val="0"/>
      </c:catAx>
      <c:valAx>
        <c:axId val="4871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75099"/>
        <c:axId val="54748895"/>
      </c:barChart>
      <c:catAx>
        <c:axId val="6697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895"/>
        <c:auto val="1"/>
        <c:lblAlgn val="ctr"/>
        <c:lblOffset val="100"/>
        <c:noMultiLvlLbl val="0"/>
      </c:catAx>
      <c:valAx>
        <c:axId val="5474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