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38003"/>
        <c:axId val="5936033"/>
      </c:scatterChart>
      <c:valAx>
        <c:axId val="16338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33"/>
        <c:crossesAt val="0"/>
        <c:crossBetween val="midCat"/>
      </c:valAx>
      <c:valAx>
        <c:axId val="5936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23394"/>
        <c:axId val="56074813"/>
      </c:scatterChart>
      <c:valAx>
        <c:axId val="87023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813"/>
        <c:crossesAt val="0"/>
        <c:crossBetween val="midCat"/>
      </c:valAx>
      <c:valAx>
        <c:axId val="56074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7615"/>
        <c:axId val="95096822"/>
      </c:scatterChart>
      <c:valAx>
        <c:axId val="1737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822"/>
        <c:crossesAt val="0"/>
        <c:crossBetween val="midCat"/>
      </c:valAx>
      <c:valAx>
        <c:axId val="95096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82526"/>
        <c:axId val="66528385"/>
      </c:scatterChart>
      <c:valAx>
        <c:axId val="51882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385"/>
        <c:crossesAt val="0"/>
        <c:crossBetween val="midCat"/>
      </c:valAx>
      <c:valAx>
        <c:axId val="66528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