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79679"/>
        <c:axId val="47244486"/>
      </c:scatterChart>
      <c:valAx>
        <c:axId val="90179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4486"/>
        <c:crossesAt val="0"/>
        <c:crossBetween val="midCat"/>
      </c:valAx>
      <c:valAx>
        <c:axId val="47244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97426"/>
        <c:axId val="55956528"/>
      </c:scatterChart>
      <c:valAx>
        <c:axId val="28897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528"/>
        <c:crossesAt val="0"/>
        <c:crossBetween val="midCat"/>
      </c:valAx>
      <c:valAx>
        <c:axId val="55956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39945"/>
        <c:axId val="60525013"/>
      </c:scatterChart>
      <c:valAx>
        <c:axId val="21139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5013"/>
        <c:crossesAt val="0"/>
        <c:crossBetween val="midCat"/>
      </c:valAx>
      <c:valAx>
        <c:axId val="60525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71176"/>
        <c:axId val="29374830"/>
      </c:scatterChart>
      <c:valAx>
        <c:axId val="36171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830"/>
        <c:crossesAt val="0"/>
        <c:crossBetween val="midCat"/>
      </c:valAx>
      <c:valAx>
        <c:axId val="29374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