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19532"/>
        <c:axId val="64393448"/>
      </c:barChart>
      <c:catAx>
        <c:axId val="947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48"/>
        <c:auto val="1"/>
        <c:lblAlgn val="ctr"/>
        <c:lblOffset val="100"/>
        <c:noMultiLvlLbl val="0"/>
      </c:catAx>
      <c:valAx>
        <c:axId val="643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747"/>
        <c:axId val="88795998"/>
      </c:barChart>
      <c:catAx>
        <c:axId val="357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98"/>
        <c:auto val="1"/>
        <c:lblAlgn val="ctr"/>
        <c:lblOffset val="100"/>
        <c:noMultiLvlLbl val="0"/>
      </c:catAx>
      <c:valAx>
        <c:axId val="887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9881"/>
        <c:axId val="31257559"/>
      </c:barChart>
      <c:catAx>
        <c:axId val="28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59"/>
        <c:auto val="1"/>
        <c:lblAlgn val="ctr"/>
        <c:lblOffset val="100"/>
        <c:noMultiLvlLbl val="0"/>
      </c:catAx>
      <c:valAx>
        <c:axId val="312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5590"/>
        <c:axId val="30960334"/>
      </c:barChart>
      <c:catAx>
        <c:axId val="944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334"/>
        <c:auto val="1"/>
        <c:lblAlgn val="ctr"/>
        <c:lblOffset val="100"/>
        <c:noMultiLvlLbl val="0"/>
      </c:catAx>
      <c:valAx>
        <c:axId val="309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6566"/>
        <c:axId val="20628522"/>
      </c:barChart>
      <c:catAx>
        <c:axId val="154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22"/>
        <c:auto val="1"/>
        <c:lblAlgn val="ctr"/>
        <c:lblOffset val="100"/>
        <c:noMultiLvlLbl val="0"/>
      </c:catAx>
      <c:valAx>
        <c:axId val="206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0905"/>
        <c:axId val="5748804"/>
      </c:barChart>
      <c:catAx>
        <c:axId val="75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4"/>
        <c:auto val="1"/>
        <c:lblAlgn val="ctr"/>
        <c:lblOffset val="100"/>
        <c:noMultiLvlLbl val="0"/>
      </c:catAx>
      <c:valAx>
        <c:axId val="5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0827"/>
        <c:axId val="9234006"/>
      </c:barChart>
      <c:catAx>
        <c:axId val="192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06"/>
        <c:auto val="1"/>
        <c:lblAlgn val="ctr"/>
        <c:lblOffset val="100"/>
        <c:noMultiLvlLbl val="0"/>
      </c:catAx>
      <c:valAx>
        <c:axId val="92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4762"/>
        <c:axId val="56391332"/>
      </c:barChart>
      <c:catAx>
        <c:axId val="334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332"/>
        <c:auto val="1"/>
        <c:lblAlgn val="ctr"/>
        <c:lblOffset val="100"/>
        <c:noMultiLvlLbl val="0"/>
      </c:catAx>
      <c:valAx>
        <c:axId val="563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4096"/>
        <c:axId val="13201177"/>
      </c:barChart>
      <c:catAx>
        <c:axId val="675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177"/>
        <c:auto val="1"/>
        <c:lblAlgn val="ctr"/>
        <c:lblOffset val="100"/>
        <c:noMultiLvlLbl val="0"/>
      </c:catAx>
      <c:valAx>
        <c:axId val="132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1599"/>
        <c:axId val="70329165"/>
      </c:barChart>
      <c:catAx>
        <c:axId val="78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65"/>
        <c:auto val="1"/>
        <c:lblAlgn val="ctr"/>
        <c:lblOffset val="100"/>
        <c:noMultiLvlLbl val="0"/>
      </c:catAx>
      <c:valAx>
        <c:axId val="703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7627"/>
        <c:axId val="60212047"/>
      </c:barChart>
      <c:catAx>
        <c:axId val="901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47"/>
        <c:auto val="1"/>
        <c:lblAlgn val="ctr"/>
        <c:lblOffset val="100"/>
        <c:noMultiLvlLbl val="0"/>
      </c:catAx>
      <c:valAx>
        <c:axId val="602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0329"/>
        <c:axId val="10273078"/>
      </c:barChart>
      <c:catAx>
        <c:axId val="156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78"/>
        <c:auto val="1"/>
        <c:lblAlgn val="ctr"/>
        <c:lblOffset val="100"/>
        <c:noMultiLvlLbl val="0"/>
      </c:catAx>
      <c:valAx>
        <c:axId val="102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7822"/>
        <c:axId val="88066109"/>
      </c:barChart>
      <c:catAx>
        <c:axId val="682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09"/>
        <c:auto val="1"/>
        <c:lblAlgn val="ctr"/>
        <c:lblOffset val="100"/>
        <c:noMultiLvlLbl val="0"/>
      </c:catAx>
      <c:valAx>
        <c:axId val="880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07634"/>
        <c:axId val="73004976"/>
      </c:barChart>
      <c:catAx>
        <c:axId val="628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76"/>
        <c:auto val="1"/>
        <c:lblAlgn val="ctr"/>
        <c:lblOffset val="100"/>
        <c:noMultiLvlLbl val="0"/>
      </c:catAx>
      <c:valAx>
        <c:axId val="730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0176"/>
        <c:axId val="20557513"/>
      </c:barChart>
      <c:catAx>
        <c:axId val="575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13"/>
        <c:auto val="1"/>
        <c:lblAlgn val="ctr"/>
        <c:lblOffset val="100"/>
        <c:noMultiLvlLbl val="0"/>
      </c:catAx>
      <c:valAx>
        <c:axId val="205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9658"/>
        <c:axId val="17436178"/>
      </c:barChart>
      <c:catAx>
        <c:axId val="247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78"/>
        <c:auto val="1"/>
        <c:lblAlgn val="ctr"/>
        <c:lblOffset val="100"/>
        <c:noMultiLvlLbl val="0"/>
      </c:catAx>
      <c:valAx>
        <c:axId val="174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24804"/>
        <c:axId val="95273285"/>
      </c:barChart>
      <c:catAx>
        <c:axId val="174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85"/>
        <c:auto val="1"/>
        <c:lblAlgn val="ctr"/>
        <c:lblOffset val="100"/>
        <c:noMultiLvlLbl val="0"/>
      </c:catAx>
      <c:valAx>
        <c:axId val="952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7875"/>
        <c:axId val="3600514"/>
      </c:barChart>
      <c:catAx>
        <c:axId val="379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4"/>
        <c:auto val="1"/>
        <c:lblAlgn val="ctr"/>
        <c:lblOffset val="100"/>
        <c:noMultiLvlLbl val="0"/>
      </c:catAx>
      <c:valAx>
        <c:axId val="36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