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59388"/>
        <c:axId val="24137523"/>
      </c:barChart>
      <c:catAx>
        <c:axId val="776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523"/>
        <c:auto val="1"/>
        <c:lblAlgn val="ctr"/>
        <c:lblOffset val="100"/>
        <c:noMultiLvlLbl val="0"/>
      </c:catAx>
      <c:valAx>
        <c:axId val="241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0758"/>
        <c:axId val="7526954"/>
      </c:barChart>
      <c:catAx>
        <c:axId val="574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4"/>
        <c:auto val="1"/>
        <c:lblAlgn val="ctr"/>
        <c:lblOffset val="100"/>
        <c:noMultiLvlLbl val="0"/>
      </c:catAx>
      <c:valAx>
        <c:axId val="75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9004"/>
        <c:axId val="37596871"/>
      </c:barChart>
      <c:catAx>
        <c:axId val="729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871"/>
        <c:auto val="1"/>
        <c:lblAlgn val="ctr"/>
        <c:lblOffset val="100"/>
        <c:noMultiLvlLbl val="0"/>
      </c:catAx>
      <c:valAx>
        <c:axId val="375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110"/>
        <c:axId val="73448971"/>
      </c:barChart>
      <c:catAx>
        <c:axId val="1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71"/>
        <c:auto val="1"/>
        <c:lblAlgn val="ctr"/>
        <c:lblOffset val="100"/>
        <c:noMultiLvlLbl val="0"/>
      </c:catAx>
      <c:valAx>
        <c:axId val="734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43569"/>
        <c:axId val="56794872"/>
      </c:barChart>
      <c:catAx>
        <c:axId val="119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72"/>
        <c:auto val="1"/>
        <c:lblAlgn val="ctr"/>
        <c:lblOffset val="100"/>
        <c:noMultiLvlLbl val="0"/>
      </c:catAx>
      <c:valAx>
        <c:axId val="567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941"/>
        <c:axId val="89547077"/>
      </c:barChart>
      <c:catAx>
        <c:axId val="82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77"/>
        <c:auto val="1"/>
        <c:lblAlgn val="ctr"/>
        <c:lblOffset val="100"/>
        <c:noMultiLvlLbl val="0"/>
      </c:catAx>
      <c:valAx>
        <c:axId val="895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9027"/>
        <c:axId val="33134954"/>
      </c:barChart>
      <c:catAx>
        <c:axId val="261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54"/>
        <c:auto val="1"/>
        <c:lblAlgn val="ctr"/>
        <c:lblOffset val="100"/>
        <c:noMultiLvlLbl val="0"/>
      </c:catAx>
      <c:valAx>
        <c:axId val="331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6358"/>
        <c:axId val="51352610"/>
      </c:barChart>
      <c:catAx>
        <c:axId val="703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10"/>
        <c:auto val="1"/>
        <c:lblAlgn val="ctr"/>
        <c:lblOffset val="100"/>
        <c:noMultiLvlLbl val="0"/>
      </c:catAx>
      <c:valAx>
        <c:axId val="513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79338"/>
        <c:axId val="856328"/>
      </c:barChart>
      <c:catAx>
        <c:axId val="569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8"/>
        <c:auto val="1"/>
        <c:lblAlgn val="ctr"/>
        <c:lblOffset val="100"/>
        <c:noMultiLvlLbl val="0"/>
      </c:catAx>
      <c:valAx>
        <c:axId val="8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0615"/>
        <c:axId val="29834894"/>
      </c:barChart>
      <c:catAx>
        <c:axId val="59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894"/>
        <c:auto val="1"/>
        <c:lblAlgn val="ctr"/>
        <c:lblOffset val="100"/>
        <c:noMultiLvlLbl val="0"/>
      </c:catAx>
      <c:valAx>
        <c:axId val="298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8280"/>
        <c:axId val="89818140"/>
      </c:barChart>
      <c:catAx>
        <c:axId val="677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40"/>
        <c:auto val="1"/>
        <c:lblAlgn val="ctr"/>
        <c:lblOffset val="100"/>
        <c:noMultiLvlLbl val="0"/>
      </c:catAx>
      <c:valAx>
        <c:axId val="898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9715"/>
        <c:axId val="20757444"/>
      </c:barChart>
      <c:catAx>
        <c:axId val="163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44"/>
        <c:auto val="1"/>
        <c:lblAlgn val="ctr"/>
        <c:lblOffset val="100"/>
        <c:noMultiLvlLbl val="0"/>
      </c:catAx>
      <c:valAx>
        <c:axId val="207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9437"/>
        <c:axId val="21105796"/>
      </c:barChart>
      <c:catAx>
        <c:axId val="17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96"/>
        <c:auto val="1"/>
        <c:lblAlgn val="ctr"/>
        <c:lblOffset val="100"/>
        <c:noMultiLvlLbl val="0"/>
      </c:catAx>
      <c:valAx>
        <c:axId val="211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2447"/>
        <c:axId val="1419865"/>
      </c:barChart>
      <c:catAx>
        <c:axId val="523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5"/>
        <c:auto val="1"/>
        <c:lblAlgn val="ctr"/>
        <c:lblOffset val="100"/>
        <c:noMultiLvlLbl val="0"/>
      </c:catAx>
      <c:valAx>
        <c:axId val="14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5330"/>
        <c:axId val="17534536"/>
      </c:barChart>
      <c:catAx>
        <c:axId val="906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36"/>
        <c:auto val="1"/>
        <c:lblAlgn val="ctr"/>
        <c:lblOffset val="100"/>
        <c:noMultiLvlLbl val="0"/>
      </c:catAx>
      <c:valAx>
        <c:axId val="175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1814"/>
        <c:axId val="98984643"/>
      </c:barChart>
      <c:catAx>
        <c:axId val="506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43"/>
        <c:auto val="1"/>
        <c:lblAlgn val="ctr"/>
        <c:lblOffset val="100"/>
        <c:noMultiLvlLbl val="0"/>
      </c:catAx>
      <c:valAx>
        <c:axId val="989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96571"/>
        <c:axId val="72847403"/>
      </c:barChart>
      <c:catAx>
        <c:axId val="696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03"/>
        <c:auto val="1"/>
        <c:lblAlgn val="ctr"/>
        <c:lblOffset val="100"/>
        <c:noMultiLvlLbl val="0"/>
      </c:catAx>
      <c:valAx>
        <c:axId val="728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40106"/>
        <c:axId val="16246246"/>
      </c:barChart>
      <c:catAx>
        <c:axId val="894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46"/>
        <c:auto val="1"/>
        <c:lblAlgn val="ctr"/>
        <c:lblOffset val="100"/>
        <c:noMultiLvlLbl val="0"/>
      </c:catAx>
      <c:valAx>
        <c:axId val="162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