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57927"/>
        <c:axId val="53366264"/>
      </c:scatterChart>
      <c:valAx>
        <c:axId val="35157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264"/>
        <c:crossesAt val="0"/>
        <c:crossBetween val="midCat"/>
      </c:valAx>
      <c:valAx>
        <c:axId val="53366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04941"/>
        <c:axId val="21299244"/>
      </c:scatterChart>
      <c:valAx>
        <c:axId val="38604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9244"/>
        <c:crossesAt val="0"/>
        <c:crossBetween val="midCat"/>
      </c:valAx>
      <c:valAx>
        <c:axId val="21299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4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92598"/>
        <c:axId val="97258551"/>
      </c:scatterChart>
      <c:valAx>
        <c:axId val="20492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551"/>
        <c:crossesAt val="0"/>
        <c:crossBetween val="midCat"/>
      </c:valAx>
      <c:valAx>
        <c:axId val="97258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7231"/>
        <c:axId val="40893221"/>
      </c:scatterChart>
      <c:valAx>
        <c:axId val="2627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221"/>
        <c:crossesAt val="0"/>
        <c:crossBetween val="midCat"/>
      </c:valAx>
      <c:valAx>
        <c:axId val="40893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