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29503"/>
        <c:axId val="63979298"/>
      </c:barChart>
      <c:catAx>
        <c:axId val="613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298"/>
        <c:auto val="1"/>
        <c:lblAlgn val="ctr"/>
        <c:lblOffset val="100"/>
        <c:noMultiLvlLbl val="0"/>
      </c:catAx>
      <c:valAx>
        <c:axId val="639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86124"/>
        <c:axId val="37246649"/>
      </c:barChart>
      <c:catAx>
        <c:axId val="6608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649"/>
        <c:auto val="1"/>
        <c:lblAlgn val="ctr"/>
        <c:lblOffset val="100"/>
        <c:noMultiLvlLbl val="0"/>
      </c:catAx>
      <c:valAx>
        <c:axId val="3724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91978"/>
        <c:axId val="45499189"/>
      </c:barChart>
      <c:catAx>
        <c:axId val="145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189"/>
        <c:auto val="1"/>
        <c:lblAlgn val="ctr"/>
        <c:lblOffset val="100"/>
        <c:noMultiLvlLbl val="0"/>
      </c:catAx>
      <c:valAx>
        <c:axId val="454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88739"/>
        <c:axId val="40169451"/>
      </c:barChart>
      <c:catAx>
        <c:axId val="7578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451"/>
        <c:auto val="1"/>
        <c:lblAlgn val="ctr"/>
        <c:lblOffset val="100"/>
        <c:noMultiLvlLbl val="0"/>
      </c:catAx>
      <c:valAx>
        <c:axId val="401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82694"/>
        <c:axId val="84889383"/>
      </c:barChart>
      <c:catAx>
        <c:axId val="509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383"/>
        <c:auto val="1"/>
        <c:lblAlgn val="ctr"/>
        <c:lblOffset val="100"/>
        <c:noMultiLvlLbl val="0"/>
      </c:catAx>
      <c:valAx>
        <c:axId val="848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62931"/>
        <c:axId val="91561184"/>
      </c:barChart>
      <c:catAx>
        <c:axId val="5716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184"/>
        <c:auto val="1"/>
        <c:lblAlgn val="ctr"/>
        <c:lblOffset val="100"/>
        <c:noMultiLvlLbl val="0"/>
      </c:catAx>
      <c:valAx>
        <c:axId val="9156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96935"/>
        <c:axId val="28127948"/>
      </c:barChart>
      <c:catAx>
        <c:axId val="9839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948"/>
        <c:auto val="1"/>
        <c:lblAlgn val="ctr"/>
        <c:lblOffset val="100"/>
        <c:noMultiLvlLbl val="0"/>
      </c:catAx>
      <c:valAx>
        <c:axId val="281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39586"/>
        <c:axId val="4659150"/>
      </c:barChart>
      <c:catAx>
        <c:axId val="600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50"/>
        <c:auto val="1"/>
        <c:lblAlgn val="ctr"/>
        <c:lblOffset val="100"/>
        <c:noMultiLvlLbl val="0"/>
      </c:catAx>
      <c:valAx>
        <c:axId val="46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70410"/>
        <c:axId val="72168630"/>
      </c:barChart>
      <c:catAx>
        <c:axId val="6697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630"/>
        <c:auto val="1"/>
        <c:lblAlgn val="ctr"/>
        <c:lblOffset val="100"/>
        <c:noMultiLvlLbl val="0"/>
      </c:catAx>
      <c:valAx>
        <c:axId val="721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82003"/>
        <c:axId val="89027986"/>
      </c:barChart>
      <c:catAx>
        <c:axId val="5978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986"/>
        <c:auto val="1"/>
        <c:lblAlgn val="ctr"/>
        <c:lblOffset val="100"/>
        <c:noMultiLvlLbl val="0"/>
      </c:catAx>
      <c:valAx>
        <c:axId val="890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11398"/>
        <c:axId val="356723"/>
      </c:barChart>
      <c:catAx>
        <c:axId val="1401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"/>
        <c:auto val="1"/>
        <c:lblAlgn val="ctr"/>
        <c:lblOffset val="100"/>
        <c:noMultiLvlLbl val="0"/>
      </c:catAx>
      <c:valAx>
        <c:axId val="3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6158"/>
        <c:axId val="61888026"/>
      </c:barChart>
      <c:catAx>
        <c:axId val="8932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026"/>
        <c:auto val="1"/>
        <c:lblAlgn val="ctr"/>
        <c:lblOffset val="100"/>
        <c:noMultiLvlLbl val="0"/>
      </c:catAx>
      <c:valAx>
        <c:axId val="618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11626"/>
        <c:axId val="88410081"/>
      </c:barChart>
      <c:catAx>
        <c:axId val="1401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081"/>
        <c:auto val="1"/>
        <c:lblAlgn val="ctr"/>
        <c:lblOffset val="100"/>
        <c:noMultiLvlLbl val="0"/>
      </c:catAx>
      <c:valAx>
        <c:axId val="8841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827"/>
        <c:axId val="10955992"/>
      </c:barChart>
      <c:catAx>
        <c:axId val="56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92"/>
        <c:auto val="1"/>
        <c:lblAlgn val="ctr"/>
        <c:lblOffset val="100"/>
        <c:noMultiLvlLbl val="0"/>
      </c:catAx>
      <c:valAx>
        <c:axId val="109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63997"/>
        <c:axId val="97954480"/>
      </c:barChart>
      <c:catAx>
        <c:axId val="1396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480"/>
        <c:auto val="1"/>
        <c:lblAlgn val="ctr"/>
        <c:lblOffset val="100"/>
        <c:noMultiLvlLbl val="0"/>
      </c:catAx>
      <c:valAx>
        <c:axId val="979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15895"/>
        <c:axId val="83498400"/>
      </c:barChart>
      <c:catAx>
        <c:axId val="938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400"/>
        <c:auto val="1"/>
        <c:lblAlgn val="ctr"/>
        <c:lblOffset val="100"/>
        <c:noMultiLvlLbl val="0"/>
      </c:catAx>
      <c:valAx>
        <c:axId val="834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33301"/>
        <c:axId val="95862681"/>
      </c:barChart>
      <c:catAx>
        <c:axId val="6393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681"/>
        <c:auto val="1"/>
        <c:lblAlgn val="ctr"/>
        <c:lblOffset val="100"/>
        <c:noMultiLvlLbl val="0"/>
      </c:catAx>
      <c:valAx>
        <c:axId val="958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33545"/>
        <c:axId val="35466750"/>
      </c:barChart>
      <c:catAx>
        <c:axId val="8733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750"/>
        <c:auto val="1"/>
        <c:lblAlgn val="ctr"/>
        <c:lblOffset val="100"/>
        <c:noMultiLvlLbl val="0"/>
      </c:catAx>
      <c:valAx>
        <c:axId val="354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