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17991"/>
        <c:axId val="62400703"/>
      </c:scatterChart>
      <c:valAx>
        <c:axId val="3661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03"/>
        <c:crossesAt val="0"/>
        <c:crossBetween val="midCat"/>
      </c:valAx>
      <c:valAx>
        <c:axId val="6240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91800"/>
        <c:axId val="56389664"/>
      </c:scatterChart>
      <c:valAx>
        <c:axId val="2809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664"/>
        <c:crossesAt val="0"/>
        <c:crossBetween val="midCat"/>
      </c:valAx>
      <c:valAx>
        <c:axId val="5638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608"/>
        <c:axId val="61828123"/>
      </c:scatterChart>
      <c:valAx>
        <c:axId val="63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123"/>
        <c:crossesAt val="0"/>
        <c:crossBetween val="midCat"/>
      </c:valAx>
      <c:valAx>
        <c:axId val="6182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43961"/>
        <c:axId val="36859344"/>
      </c:scatterChart>
      <c:valAx>
        <c:axId val="5444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44"/>
        <c:crossesAt val="0"/>
        <c:crossBetween val="midCat"/>
      </c:valAx>
      <c:valAx>
        <c:axId val="3685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