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1119"/>
        <c:axId val="60190821"/>
      </c:barChart>
      <c:catAx>
        <c:axId val="381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21"/>
        <c:auto val="1"/>
        <c:lblAlgn val="ctr"/>
        <c:lblOffset val="100"/>
        <c:noMultiLvlLbl val="0"/>
      </c:catAx>
      <c:valAx>
        <c:axId val="601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16446"/>
        <c:axId val="94450840"/>
      </c:barChart>
      <c:catAx>
        <c:axId val="568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40"/>
        <c:auto val="1"/>
        <c:lblAlgn val="ctr"/>
        <c:lblOffset val="100"/>
        <c:noMultiLvlLbl val="0"/>
      </c:catAx>
      <c:valAx>
        <c:axId val="944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1821"/>
        <c:axId val="33752218"/>
      </c:barChart>
      <c:catAx>
        <c:axId val="101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218"/>
        <c:auto val="1"/>
        <c:lblAlgn val="ctr"/>
        <c:lblOffset val="100"/>
        <c:noMultiLvlLbl val="0"/>
      </c:catAx>
      <c:valAx>
        <c:axId val="337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67079"/>
        <c:axId val="8947970"/>
      </c:barChart>
      <c:catAx>
        <c:axId val="592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70"/>
        <c:auto val="1"/>
        <c:lblAlgn val="ctr"/>
        <c:lblOffset val="100"/>
        <c:noMultiLvlLbl val="0"/>
      </c:catAx>
      <c:valAx>
        <c:axId val="89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5090"/>
        <c:axId val="17109755"/>
      </c:barChart>
      <c:catAx>
        <c:axId val="219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755"/>
        <c:auto val="1"/>
        <c:lblAlgn val="ctr"/>
        <c:lblOffset val="100"/>
        <c:noMultiLvlLbl val="0"/>
      </c:catAx>
      <c:valAx>
        <c:axId val="171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58632"/>
        <c:axId val="5875800"/>
      </c:barChart>
      <c:catAx>
        <c:axId val="141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00"/>
        <c:auto val="1"/>
        <c:lblAlgn val="ctr"/>
        <c:lblOffset val="100"/>
        <c:noMultiLvlLbl val="0"/>
      </c:catAx>
      <c:valAx>
        <c:axId val="58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1745"/>
        <c:axId val="94660209"/>
      </c:barChart>
      <c:catAx>
        <c:axId val="185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09"/>
        <c:auto val="1"/>
        <c:lblAlgn val="ctr"/>
        <c:lblOffset val="100"/>
        <c:noMultiLvlLbl val="0"/>
      </c:catAx>
      <c:valAx>
        <c:axId val="946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0560"/>
        <c:axId val="74121313"/>
      </c:barChart>
      <c:catAx>
        <c:axId val="431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13"/>
        <c:auto val="1"/>
        <c:lblAlgn val="ctr"/>
        <c:lblOffset val="100"/>
        <c:noMultiLvlLbl val="0"/>
      </c:catAx>
      <c:valAx>
        <c:axId val="741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362"/>
        <c:axId val="4067083"/>
      </c:barChart>
      <c:catAx>
        <c:axId val="35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83"/>
        <c:auto val="1"/>
        <c:lblAlgn val="ctr"/>
        <c:lblOffset val="100"/>
        <c:noMultiLvlLbl val="0"/>
      </c:catAx>
      <c:valAx>
        <c:axId val="40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201"/>
        <c:axId val="32661819"/>
      </c:barChart>
      <c:catAx>
        <c:axId val="4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19"/>
        <c:auto val="1"/>
        <c:lblAlgn val="ctr"/>
        <c:lblOffset val="100"/>
        <c:noMultiLvlLbl val="0"/>
      </c:catAx>
      <c:valAx>
        <c:axId val="326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3930"/>
        <c:axId val="15835198"/>
      </c:barChart>
      <c:catAx>
        <c:axId val="502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98"/>
        <c:auto val="1"/>
        <c:lblAlgn val="ctr"/>
        <c:lblOffset val="100"/>
        <c:noMultiLvlLbl val="0"/>
      </c:catAx>
      <c:valAx>
        <c:axId val="158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419"/>
        <c:axId val="90236192"/>
      </c:barChart>
      <c:catAx>
        <c:axId val="55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92"/>
        <c:auto val="1"/>
        <c:lblAlgn val="ctr"/>
        <c:lblOffset val="100"/>
        <c:noMultiLvlLbl val="0"/>
      </c:catAx>
      <c:valAx>
        <c:axId val="902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7934"/>
        <c:axId val="10411187"/>
      </c:barChart>
      <c:catAx>
        <c:axId val="122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87"/>
        <c:auto val="1"/>
        <c:lblAlgn val="ctr"/>
        <c:lblOffset val="100"/>
        <c:noMultiLvlLbl val="0"/>
      </c:catAx>
      <c:valAx>
        <c:axId val="104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9380"/>
        <c:axId val="88385421"/>
      </c:barChart>
      <c:catAx>
        <c:axId val="183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421"/>
        <c:auto val="1"/>
        <c:lblAlgn val="ctr"/>
        <c:lblOffset val="100"/>
        <c:noMultiLvlLbl val="0"/>
      </c:catAx>
      <c:valAx>
        <c:axId val="883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4087"/>
        <c:axId val="13297231"/>
      </c:barChart>
      <c:catAx>
        <c:axId val="410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231"/>
        <c:auto val="1"/>
        <c:lblAlgn val="ctr"/>
        <c:lblOffset val="100"/>
        <c:noMultiLvlLbl val="0"/>
      </c:catAx>
      <c:valAx>
        <c:axId val="132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312"/>
        <c:axId val="91819835"/>
      </c:barChart>
      <c:catAx>
        <c:axId val="89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35"/>
        <c:auto val="1"/>
        <c:lblAlgn val="ctr"/>
        <c:lblOffset val="100"/>
        <c:noMultiLvlLbl val="0"/>
      </c:catAx>
      <c:valAx>
        <c:axId val="918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8688"/>
        <c:axId val="24829787"/>
      </c:barChart>
      <c:catAx>
        <c:axId val="228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87"/>
        <c:auto val="1"/>
        <c:lblAlgn val="ctr"/>
        <c:lblOffset val="100"/>
        <c:noMultiLvlLbl val="0"/>
      </c:catAx>
      <c:valAx>
        <c:axId val="248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35648"/>
        <c:axId val="95899186"/>
      </c:barChart>
      <c:catAx>
        <c:axId val="7903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86"/>
        <c:auto val="1"/>
        <c:lblAlgn val="ctr"/>
        <c:lblOffset val="100"/>
        <c:noMultiLvlLbl val="0"/>
      </c:catAx>
      <c:valAx>
        <c:axId val="958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