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62906"/>
        <c:axId val="39182639"/>
      </c:scatterChart>
      <c:valAx>
        <c:axId val="5406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639"/>
        <c:crossesAt val="0"/>
        <c:crossBetween val="midCat"/>
      </c:valAx>
      <c:valAx>
        <c:axId val="3918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4487"/>
        <c:axId val="9549280"/>
      </c:scatterChart>
      <c:valAx>
        <c:axId val="9171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80"/>
        <c:crossesAt val="0"/>
        <c:crossBetween val="midCat"/>
      </c:valAx>
      <c:valAx>
        <c:axId val="954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4961"/>
        <c:axId val="56661710"/>
      </c:scatterChart>
      <c:valAx>
        <c:axId val="3180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710"/>
        <c:crossesAt val="0"/>
        <c:crossBetween val="midCat"/>
      </c:valAx>
      <c:valAx>
        <c:axId val="5666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76625"/>
        <c:axId val="27932743"/>
      </c:scatterChart>
      <c:valAx>
        <c:axId val="4567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743"/>
        <c:crossesAt val="0"/>
        <c:crossBetween val="midCat"/>
      </c:valAx>
      <c:valAx>
        <c:axId val="2793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