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64286"/>
        <c:axId val="91898901"/>
      </c:barChart>
      <c:catAx>
        <c:axId val="7266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901"/>
        <c:auto val="1"/>
        <c:lblAlgn val="ctr"/>
        <c:lblOffset val="100"/>
        <c:noMultiLvlLbl val="0"/>
      </c:catAx>
      <c:valAx>
        <c:axId val="9189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47587"/>
        <c:axId val="57422512"/>
      </c:barChart>
      <c:catAx>
        <c:axId val="5024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512"/>
        <c:auto val="1"/>
        <c:lblAlgn val="ctr"/>
        <c:lblOffset val="100"/>
        <c:noMultiLvlLbl val="0"/>
      </c:catAx>
      <c:valAx>
        <c:axId val="5742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80113"/>
        <c:axId val="27172762"/>
      </c:barChart>
      <c:catAx>
        <c:axId val="3848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762"/>
        <c:auto val="1"/>
        <c:lblAlgn val="ctr"/>
        <c:lblOffset val="100"/>
        <c:noMultiLvlLbl val="0"/>
      </c:catAx>
      <c:valAx>
        <c:axId val="2717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06348"/>
        <c:axId val="77134898"/>
      </c:barChart>
      <c:catAx>
        <c:axId val="4960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898"/>
        <c:auto val="1"/>
        <c:lblAlgn val="ctr"/>
        <c:lblOffset val="100"/>
        <c:noMultiLvlLbl val="0"/>
      </c:catAx>
      <c:valAx>
        <c:axId val="7713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65562"/>
        <c:axId val="39916892"/>
      </c:barChart>
      <c:catAx>
        <c:axId val="8156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892"/>
        <c:auto val="1"/>
        <c:lblAlgn val="ctr"/>
        <c:lblOffset val="100"/>
        <c:noMultiLvlLbl val="0"/>
      </c:catAx>
      <c:valAx>
        <c:axId val="3991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68224"/>
        <c:axId val="55147908"/>
      </c:barChart>
      <c:catAx>
        <c:axId val="1536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908"/>
        <c:auto val="1"/>
        <c:lblAlgn val="ctr"/>
        <c:lblOffset val="100"/>
        <c:noMultiLvlLbl val="0"/>
      </c:catAx>
      <c:valAx>
        <c:axId val="5514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34806"/>
        <c:axId val="44226894"/>
      </c:barChart>
      <c:catAx>
        <c:axId val="4813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894"/>
        <c:auto val="1"/>
        <c:lblAlgn val="ctr"/>
        <c:lblOffset val="100"/>
        <c:noMultiLvlLbl val="0"/>
      </c:catAx>
      <c:valAx>
        <c:axId val="4422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94987"/>
        <c:axId val="27197100"/>
      </c:barChart>
      <c:catAx>
        <c:axId val="2129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100"/>
        <c:auto val="1"/>
        <c:lblAlgn val="ctr"/>
        <c:lblOffset val="100"/>
        <c:noMultiLvlLbl val="0"/>
      </c:catAx>
      <c:valAx>
        <c:axId val="2719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06816"/>
        <c:axId val="89949483"/>
      </c:barChart>
      <c:catAx>
        <c:axId val="9490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483"/>
        <c:auto val="1"/>
        <c:lblAlgn val="ctr"/>
        <c:lblOffset val="100"/>
        <c:noMultiLvlLbl val="0"/>
      </c:catAx>
      <c:valAx>
        <c:axId val="8994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56425"/>
        <c:axId val="780583"/>
      </c:barChart>
      <c:catAx>
        <c:axId val="2715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3"/>
        <c:auto val="1"/>
        <c:lblAlgn val="ctr"/>
        <c:lblOffset val="100"/>
        <c:noMultiLvlLbl val="0"/>
      </c:catAx>
      <c:valAx>
        <c:axId val="78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35673"/>
        <c:axId val="16397647"/>
      </c:barChart>
      <c:catAx>
        <c:axId val="9483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647"/>
        <c:auto val="1"/>
        <c:lblAlgn val="ctr"/>
        <c:lblOffset val="100"/>
        <c:noMultiLvlLbl val="0"/>
      </c:catAx>
      <c:valAx>
        <c:axId val="1639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46584"/>
        <c:axId val="72861352"/>
      </c:barChart>
      <c:catAx>
        <c:axId val="3574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352"/>
        <c:auto val="1"/>
        <c:lblAlgn val="ctr"/>
        <c:lblOffset val="100"/>
        <c:noMultiLvlLbl val="0"/>
      </c:catAx>
      <c:valAx>
        <c:axId val="7286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43763"/>
        <c:axId val="71370031"/>
      </c:barChart>
      <c:catAx>
        <c:axId val="7994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031"/>
        <c:auto val="1"/>
        <c:lblAlgn val="ctr"/>
        <c:lblOffset val="100"/>
        <c:noMultiLvlLbl val="0"/>
      </c:catAx>
      <c:valAx>
        <c:axId val="7137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03604"/>
        <c:axId val="99679612"/>
      </c:barChart>
      <c:catAx>
        <c:axId val="1080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612"/>
        <c:auto val="1"/>
        <c:lblAlgn val="ctr"/>
        <c:lblOffset val="100"/>
        <c:noMultiLvlLbl val="0"/>
      </c:catAx>
      <c:valAx>
        <c:axId val="9967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63876"/>
        <c:axId val="22625691"/>
      </c:barChart>
      <c:catAx>
        <c:axId val="7636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691"/>
        <c:auto val="1"/>
        <c:lblAlgn val="ctr"/>
        <c:lblOffset val="100"/>
        <c:noMultiLvlLbl val="0"/>
      </c:catAx>
      <c:valAx>
        <c:axId val="2262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48553"/>
        <c:axId val="49113793"/>
      </c:barChart>
      <c:catAx>
        <c:axId val="3174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793"/>
        <c:auto val="1"/>
        <c:lblAlgn val="ctr"/>
        <c:lblOffset val="100"/>
        <c:noMultiLvlLbl val="0"/>
      </c:catAx>
      <c:valAx>
        <c:axId val="4911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8706"/>
        <c:axId val="75750200"/>
      </c:barChart>
      <c:catAx>
        <c:axId val="333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200"/>
        <c:auto val="1"/>
        <c:lblAlgn val="ctr"/>
        <c:lblOffset val="100"/>
        <c:noMultiLvlLbl val="0"/>
      </c:catAx>
      <c:valAx>
        <c:axId val="7575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0090"/>
        <c:axId val="27762401"/>
      </c:barChart>
      <c:catAx>
        <c:axId val="351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401"/>
        <c:auto val="1"/>
        <c:lblAlgn val="ctr"/>
        <c:lblOffset val="100"/>
        <c:noMultiLvlLbl val="0"/>
      </c:catAx>
      <c:valAx>
        <c:axId val="2776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