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38974"/>
        <c:axId val="81736567"/>
      </c:scatterChart>
      <c:valAx>
        <c:axId val="7493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567"/>
        <c:crossesAt val="0"/>
        <c:crossBetween val="midCat"/>
      </c:valAx>
      <c:valAx>
        <c:axId val="8173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4377"/>
        <c:axId val="61159421"/>
      </c:scatterChart>
      <c:valAx>
        <c:axId val="3089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421"/>
        <c:crossesAt val="0"/>
        <c:crossBetween val="midCat"/>
      </c:valAx>
      <c:valAx>
        <c:axId val="6115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64880"/>
        <c:axId val="14461284"/>
      </c:scatterChart>
      <c:valAx>
        <c:axId val="8336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284"/>
        <c:crossesAt val="0"/>
        <c:crossBetween val="midCat"/>
      </c:valAx>
      <c:valAx>
        <c:axId val="1446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28291"/>
        <c:axId val="66270466"/>
      </c:scatterChart>
      <c:valAx>
        <c:axId val="6822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466"/>
        <c:crossesAt val="0"/>
        <c:crossBetween val="midCat"/>
      </c:valAx>
      <c:valAx>
        <c:axId val="6627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