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48296"/>
        <c:axId val="24230105"/>
      </c:barChart>
      <c:catAx>
        <c:axId val="4744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105"/>
        <c:auto val="1"/>
        <c:lblAlgn val="ctr"/>
        <c:lblOffset val="100"/>
        <c:noMultiLvlLbl val="0"/>
      </c:catAx>
      <c:valAx>
        <c:axId val="2423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80754"/>
        <c:axId val="24271561"/>
      </c:barChart>
      <c:catAx>
        <c:axId val="1578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561"/>
        <c:auto val="1"/>
        <c:lblAlgn val="ctr"/>
        <c:lblOffset val="100"/>
        <c:noMultiLvlLbl val="0"/>
      </c:catAx>
      <c:valAx>
        <c:axId val="242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51021"/>
        <c:axId val="41001496"/>
      </c:barChart>
      <c:catAx>
        <c:axId val="4485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496"/>
        <c:auto val="1"/>
        <c:lblAlgn val="ctr"/>
        <c:lblOffset val="100"/>
        <c:noMultiLvlLbl val="0"/>
      </c:catAx>
      <c:valAx>
        <c:axId val="410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16846"/>
        <c:axId val="19054007"/>
      </c:barChart>
      <c:catAx>
        <c:axId val="757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007"/>
        <c:auto val="1"/>
        <c:lblAlgn val="ctr"/>
        <c:lblOffset val="100"/>
        <c:noMultiLvlLbl val="0"/>
      </c:catAx>
      <c:valAx>
        <c:axId val="190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51847"/>
        <c:axId val="96456088"/>
      </c:barChart>
      <c:catAx>
        <c:axId val="500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088"/>
        <c:auto val="1"/>
        <c:lblAlgn val="ctr"/>
        <c:lblOffset val="100"/>
        <c:noMultiLvlLbl val="0"/>
      </c:catAx>
      <c:valAx>
        <c:axId val="964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82234"/>
        <c:axId val="25519854"/>
      </c:barChart>
      <c:catAx>
        <c:axId val="9088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854"/>
        <c:auto val="1"/>
        <c:lblAlgn val="ctr"/>
        <c:lblOffset val="100"/>
        <c:noMultiLvlLbl val="0"/>
      </c:catAx>
      <c:valAx>
        <c:axId val="2551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1748"/>
        <c:axId val="34242957"/>
      </c:barChart>
      <c:catAx>
        <c:axId val="4433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57"/>
        <c:auto val="1"/>
        <c:lblAlgn val="ctr"/>
        <c:lblOffset val="100"/>
        <c:noMultiLvlLbl val="0"/>
      </c:catAx>
      <c:valAx>
        <c:axId val="342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0642"/>
        <c:axId val="11798275"/>
      </c:barChart>
      <c:catAx>
        <c:axId val="125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275"/>
        <c:auto val="1"/>
        <c:lblAlgn val="ctr"/>
        <c:lblOffset val="100"/>
        <c:noMultiLvlLbl val="0"/>
      </c:catAx>
      <c:valAx>
        <c:axId val="117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73925"/>
        <c:axId val="79830766"/>
      </c:barChart>
      <c:catAx>
        <c:axId val="4087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766"/>
        <c:auto val="1"/>
        <c:lblAlgn val="ctr"/>
        <c:lblOffset val="100"/>
        <c:noMultiLvlLbl val="0"/>
      </c:catAx>
      <c:valAx>
        <c:axId val="798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20536"/>
        <c:axId val="83926371"/>
      </c:barChart>
      <c:catAx>
        <c:axId val="7692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371"/>
        <c:auto val="1"/>
        <c:lblAlgn val="ctr"/>
        <c:lblOffset val="100"/>
        <c:noMultiLvlLbl val="0"/>
      </c:catAx>
      <c:valAx>
        <c:axId val="839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27203"/>
        <c:axId val="50437546"/>
      </c:barChart>
      <c:catAx>
        <c:axId val="588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546"/>
        <c:auto val="1"/>
        <c:lblAlgn val="ctr"/>
        <c:lblOffset val="100"/>
        <c:noMultiLvlLbl val="0"/>
      </c:catAx>
      <c:valAx>
        <c:axId val="504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76667"/>
        <c:axId val="57189455"/>
      </c:barChart>
      <c:catAx>
        <c:axId val="2887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455"/>
        <c:auto val="1"/>
        <c:lblAlgn val="ctr"/>
        <c:lblOffset val="100"/>
        <c:noMultiLvlLbl val="0"/>
      </c:catAx>
      <c:valAx>
        <c:axId val="5718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46221"/>
        <c:axId val="4761790"/>
      </c:barChart>
      <c:catAx>
        <c:axId val="316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90"/>
        <c:auto val="1"/>
        <c:lblAlgn val="ctr"/>
        <c:lblOffset val="100"/>
        <c:noMultiLvlLbl val="0"/>
      </c:catAx>
      <c:valAx>
        <c:axId val="476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91550"/>
        <c:axId val="91607705"/>
      </c:barChart>
      <c:catAx>
        <c:axId val="5769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705"/>
        <c:auto val="1"/>
        <c:lblAlgn val="ctr"/>
        <c:lblOffset val="100"/>
        <c:noMultiLvlLbl val="0"/>
      </c:catAx>
      <c:valAx>
        <c:axId val="9160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06438"/>
        <c:axId val="81751258"/>
      </c:barChart>
      <c:catAx>
        <c:axId val="9620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258"/>
        <c:auto val="1"/>
        <c:lblAlgn val="ctr"/>
        <c:lblOffset val="100"/>
        <c:noMultiLvlLbl val="0"/>
      </c:catAx>
      <c:valAx>
        <c:axId val="817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05585"/>
        <c:axId val="84196993"/>
      </c:barChart>
      <c:catAx>
        <c:axId val="485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993"/>
        <c:auto val="1"/>
        <c:lblAlgn val="ctr"/>
        <c:lblOffset val="100"/>
        <c:noMultiLvlLbl val="0"/>
      </c:catAx>
      <c:valAx>
        <c:axId val="8419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05173"/>
        <c:axId val="47133618"/>
      </c:barChart>
      <c:catAx>
        <c:axId val="128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618"/>
        <c:auto val="1"/>
        <c:lblAlgn val="ctr"/>
        <c:lblOffset val="100"/>
        <c:noMultiLvlLbl val="0"/>
      </c:catAx>
      <c:valAx>
        <c:axId val="471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27818"/>
        <c:axId val="175158"/>
      </c:barChart>
      <c:catAx>
        <c:axId val="8292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8"/>
        <c:auto val="1"/>
        <c:lblAlgn val="ctr"/>
        <c:lblOffset val="100"/>
        <c:noMultiLvlLbl val="0"/>
      </c:catAx>
      <c:valAx>
        <c:axId val="1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