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63370"/>
        <c:axId val="5172613"/>
      </c:scatterChart>
      <c:valAx>
        <c:axId val="4716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13"/>
        <c:crossesAt val="0"/>
        <c:crossBetween val="midCat"/>
      </c:valAx>
      <c:valAx>
        <c:axId val="517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2165"/>
        <c:axId val="50279078"/>
      </c:scatterChart>
      <c:valAx>
        <c:axId val="3904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78"/>
        <c:crossesAt val="0"/>
        <c:crossBetween val="midCat"/>
      </c:valAx>
      <c:valAx>
        <c:axId val="5027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51325"/>
        <c:axId val="13116160"/>
      </c:scatterChart>
      <c:valAx>
        <c:axId val="5135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60"/>
        <c:crossesAt val="0"/>
        <c:crossBetween val="midCat"/>
      </c:valAx>
      <c:valAx>
        <c:axId val="1311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0842"/>
        <c:axId val="10951406"/>
      </c:scatterChart>
      <c:valAx>
        <c:axId val="5607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406"/>
        <c:crossesAt val="0"/>
        <c:crossBetween val="midCat"/>
      </c:valAx>
      <c:valAx>
        <c:axId val="1095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